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6"/>
  </bookViews>
  <sheets>
    <sheet name="Д" sheetId="1" state="visible" r:id="rId2"/>
    <sheet name="В2" sheetId="2" state="visible" r:id="rId3"/>
    <sheet name="В3" sheetId="3" state="visible" r:id="rId4"/>
    <sheet name="В3_1" sheetId="4" state="visible" r:id="rId5"/>
    <sheet name="Тр" sheetId="5" state="visible" r:id="rId6"/>
    <sheet name="К" sheetId="6" state="visible" r:id="rId7"/>
    <sheet name="Ф" sheetId="7" state="visible" r:id="rId8"/>
    <sheet name="Бр" sheetId="8" state="visible" r:id="rId9"/>
    <sheet name="П" sheetId="9" state="visible" r:id="rId10"/>
  </sheets>
  <externalReferences>
    <externalReference r:id="rId11"/>
  </externalReferences>
  <definedNames>
    <definedName function="false" hidden="false" localSheetId="7" name="_xlnm.Print_Area" vbProcedure="false">Бр!$A$1:$G$53</definedName>
    <definedName function="false" hidden="false" localSheetId="7" name="_xlnm.Print_Titles" vbProcedure="false">Бр!$8:$10</definedName>
    <definedName function="false" hidden="false" localSheetId="1" name="_xlnm.Print_Area" vbProcedure="false">В2!$A$1:$M$120</definedName>
    <definedName function="false" hidden="false" localSheetId="1" name="_xlnm.Print_Titles" vbProcedure="false">В2!$5:$9</definedName>
    <definedName function="false" hidden="false" localSheetId="2" name="_xlnm.Print_Area" vbProcedure="false">В3!$B$1:$N$172</definedName>
    <definedName function="false" hidden="false" localSheetId="2" name="_xlnm.Print_Titles" vbProcedure="false">В3!$4:$7</definedName>
    <definedName function="false" hidden="false" localSheetId="3" name="_xlnm.Print_Area" vbProcedure="false">В3_1!$A$1:$N$182</definedName>
    <definedName function="false" hidden="false" localSheetId="3" name="_xlnm.Print_Titles" vbProcedure="false">В3_1!$4:$7</definedName>
    <definedName function="false" hidden="false" localSheetId="0" name="_xlnm.Print_Area" vbProcedure="false">Д!$A$1:$F$65</definedName>
    <definedName function="false" hidden="false" localSheetId="0" name="_xlnm.Print_Titles" vbProcedure="false">Д!$5:$7</definedName>
    <definedName function="false" hidden="false" localSheetId="5" name="_xlnm.Print_Area" vbProcedure="false">К!$A$1:$N$14</definedName>
    <definedName function="false" hidden="false" localSheetId="8" name="_xlnm.Print_Area" vbProcedure="false">П!$B$1:$H$65</definedName>
    <definedName function="false" hidden="false" localSheetId="8" name="_xlnm.Print_Titles" vbProcedure="false">П!$5:$7</definedName>
    <definedName function="false" hidden="true" localSheetId="8" name="_xlnm._FilterDatabase" vbProcedure="false">П!$A$7:$H$65</definedName>
    <definedName function="false" hidden="false" localSheetId="4" name="_xlnm.Print_Area" vbProcedure="false">Тр!$A$1:$P$42</definedName>
    <definedName function="false" hidden="false" localSheetId="4" name="_xlnm.Print_Titles" vbProcedure="false">Тр!$A:$D</definedName>
    <definedName function="false" hidden="false" localSheetId="6" name="_xlnm.Print_Area" vbProcedure="false">Ф!$A$1:$F$15</definedName>
    <definedName function="false" hidden="true" localSheetId="6" name="_xlnm._FilterDatabase" vbProcedure="false">Ф!$A$7:$F$15</definedName>
    <definedName function="false" hidden="false" name="ГФУ" vbProcedure="false">'[1]'!$C$7574</definedName>
    <definedName function="false" hidden="false" name="Культура" vbProcedure="false">'[1]'!$C$4865</definedName>
    <definedName function="false" hidden="false" name="Ліцей" vbProcedure="false">'[1]'!$C$1778</definedName>
    <definedName function="false" hidden="false" name="Освіта" vbProcedure="false">'[1]'!$C$644</definedName>
    <definedName function="false" hidden="false" name="УСЗ" vbProcedure="false">'[1]'!$C$3983</definedName>
    <definedName function="false" hidden="false" localSheetId="0" name="Excel_BuiltIn__FilterDatabase" vbProcedure="false">Д!$A$8:$L$65</definedName>
    <definedName function="false" hidden="false" localSheetId="1" name="Excel_BuiltIn__FilterDatabase" vbProcedure="false">В2!$N$9:$N$190</definedName>
    <definedName function="false" hidden="false" localSheetId="2" name="Excel_BuiltIn__FilterDatabase" vbProcedure="false">В3!$A$7:$U$172</definedName>
    <definedName function="false" hidden="false" localSheetId="3" name="Excel_BuiltIn__FilterDatabase" vbProcedure="false">В3_1!$A$7:$N$437</definedName>
    <definedName function="false" hidden="false" localSheetId="5" name="Excel_BuiltIn__FilterDatabase" vbProcedure="false">К!$O$7:$O$14</definedName>
    <definedName function="false" hidden="false" localSheetId="7" name="Excel_BuiltIn__FilterDatabase" vbProcedure="false">Бр!$G$10:$G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995">
  <si>
    <t xml:space="preserve">Додаток 1 до рішення  обласної ради 
від 30 січня 2014 року "Про обласний бюджет на 2014 рік"</t>
  </si>
  <si>
    <t xml:space="preserve">Додаток 1 до рішення  обласної ради 
від 30 грудня 2010 року 
"Про обласний бюджет на 2011 рік"</t>
  </si>
  <si>
    <t xml:space="preserve">Доходи  обласного бюджету Чернігівської області на 2014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</t>
  </si>
  <si>
    <t xml:space="preserve">Збір за спеціальне використання лісових ресурсів </t>
  </si>
  <si>
    <t xml:space="preserve">Збір за спеціальне використання води </t>
  </si>
  <si>
    <t xml:space="preserve">Плата за користування надрами </t>
  </si>
  <si>
    <t xml:space="preserve">Плата за використання інших природних ресурсів  </t>
  </si>
  <si>
    <t xml:space="preserve">Інші податки та збори </t>
  </si>
  <si>
    <t xml:space="preserve">Екологічний податок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надання адміністративних послуг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 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  </t>
  </si>
  <si>
    <t xml:space="preserve">Інші неподаткові надходження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  </t>
  </si>
  <si>
    <t xml:space="preserve">Доходи від операцій з капіталом</t>
  </si>
  <si>
    <t xml:space="preserve">Надходження  від відчуження майна,  що знаходиться у комунальній власності</t>
  </si>
  <si>
    <t xml:space="preserve">Разом 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Черкаськького обласного бюджету на утримання об’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Cубвенція з державного бюджету місцевим бюджетам на будівництво, реконструкцію та капітальний ремонт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Всього доходів</t>
  </si>
  <si>
    <t xml:space="preserve">11</t>
  </si>
  <si>
    <t xml:space="preserve">Департамент сім'ї, молоді та спорту Чернігівської обласної державної адміністрації</t>
  </si>
  <si>
    <t xml:space="preserve">Служба у справах дітей облдержадміністрації</t>
  </si>
  <si>
    <t xml:space="preserve">Управління житлово-комунального господарства облдержадміністрації</t>
  </si>
  <si>
    <t xml:space="preserve">190</t>
  </si>
  <si>
    <t xml:space="preserve">Управління містобудування та архітектури облдержадміністрації</t>
  </si>
  <si>
    <t xml:space="preserve">191</t>
  </si>
  <si>
    <t xml:space="preserve">Управління капітального будівництва облдержадміністрації</t>
  </si>
  <si>
    <t xml:space="preserve">200</t>
  </si>
  <si>
    <t xml:space="preserve">Департамент агропромислового розвитку Чернігівської обласної державної адміністрації</t>
  </si>
  <si>
    <t xml:space="preserve">230</t>
  </si>
  <si>
    <t xml:space="preserve">Департамент економічного розвитку Чернігівської обласної державної адміністрації</t>
  </si>
  <si>
    <t xml:space="preserve">220</t>
  </si>
  <si>
    <t xml:space="preserve">Департамент фінансів Чернігівської обласної державної адміністрації (в частині міжбюджетних трансфертів, резервного фонду)</t>
  </si>
  <si>
    <t xml:space="preserve">Додаток 2 до рішення  обласної ради 
від 30 січня 2014 року "Про обласний бюджет на 2014 рік"</t>
  </si>
  <si>
    <t xml:space="preserve">Видатки обласного бюджету Чернігівської області на 2014 рік 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 та  енергоносії</t>
  </si>
  <si>
    <t xml:space="preserve">оплата комунальних послуг  та  енергоносіїв</t>
  </si>
  <si>
    <t xml:space="preserve">бюджет розвитку</t>
  </si>
  <si>
    <t xml:space="preserve">З них: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 </t>
  </si>
  <si>
    <t xml:space="preserve">Державне управління </t>
  </si>
  <si>
    <t xml:space="preserve">010116 </t>
  </si>
  <si>
    <t xml:space="preserve">Органи місцевого самоврядування </t>
  </si>
  <si>
    <t xml:space="preserve">070000 </t>
  </si>
  <si>
    <t xml:space="preserve">Освіта </t>
  </si>
  <si>
    <t xml:space="preserve">070301 </t>
  </si>
  <si>
    <t xml:space="preserve">Загальноосвітні школи-інтернати, загальноосвітні санаторні школи-інтернати </t>
  </si>
  <si>
    <t xml:space="preserve">070302 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4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 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 </t>
  </si>
  <si>
    <t xml:space="preserve">Позашкільні заклади освіти, заходи із позашкільної роботи з дітьми </t>
  </si>
  <si>
    <t xml:space="preserve">070501 </t>
  </si>
  <si>
    <t xml:space="preserve">Професійно-технічні заклади освіти </t>
  </si>
  <si>
    <t xml:space="preserve">070601 </t>
  </si>
  <si>
    <t xml:space="preserve">Вищі заклади освіти I та II рівнів акредитації </t>
  </si>
  <si>
    <t xml:space="preserve">070701 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702 </t>
  </si>
  <si>
    <t xml:space="preserve">Інші заклади і заходи післядипломної освіти </t>
  </si>
  <si>
    <t xml:space="preserve">070802 </t>
  </si>
  <si>
    <t xml:space="preserve">Методична робота, інші заходи у сфері народної освіти </t>
  </si>
  <si>
    <t xml:space="preserve">070806 </t>
  </si>
  <si>
    <t xml:space="preserve">Інші заклади освіти </t>
  </si>
  <si>
    <t xml:space="preserve">070807 </t>
  </si>
  <si>
    <t xml:space="preserve">Інші освітні програми </t>
  </si>
  <si>
    <t xml:space="preserve">080000 </t>
  </si>
  <si>
    <t xml:space="preserve">Охорона здоров'я </t>
  </si>
  <si>
    <t xml:space="preserve">080101 </t>
  </si>
  <si>
    <t xml:space="preserve">Лікарні </t>
  </si>
  <si>
    <t xml:space="preserve">080201 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4 </t>
  </si>
  <si>
    <t xml:space="preserve">Санаторії для хворих туберкульозом </t>
  </si>
  <si>
    <t xml:space="preserve">080205 </t>
  </si>
  <si>
    <t xml:space="preserve">Санаторії для дітей та підлітків (нетуберкульозні) </t>
  </si>
  <si>
    <t xml:space="preserve">080207 </t>
  </si>
  <si>
    <t xml:space="preserve">Будинки дитини </t>
  </si>
  <si>
    <t xml:space="preserve">080208 </t>
  </si>
  <si>
    <t xml:space="preserve">Станції переливання крові </t>
  </si>
  <si>
    <t xml:space="preserve">080209 </t>
  </si>
  <si>
    <t xml:space="preserve">Станції швидкої та невідкладної медичної допомоги </t>
  </si>
  <si>
    <t xml:space="preserve">080400 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080500 </t>
  </si>
  <si>
    <t xml:space="preserve">Загальні і спеціалізовані стоматологічні поліклініки </t>
  </si>
  <si>
    <t xml:space="preserve">081001 </t>
  </si>
  <si>
    <t xml:space="preserve">Медико-соціальні експертні комісії </t>
  </si>
  <si>
    <t xml:space="preserve">081002 </t>
  </si>
  <si>
    <t xml:space="preserve">Інші заходи по охороні здоров'я </t>
  </si>
  <si>
    <t xml:space="preserve">в т.ч. за рахунок субвенцій з Державного бюджету</t>
  </si>
  <si>
    <t xml:space="preserve">081003 </t>
  </si>
  <si>
    <t xml:space="preserve">Служби технічного нагляду за будівництвом та капітальним ремонтом </t>
  </si>
  <si>
    <t xml:space="preserve">090000 </t>
  </si>
  <si>
    <t xml:space="preserve">Соціальний захист та соціальне забезпечення </t>
  </si>
  <si>
    <t xml:space="preserve">090412 </t>
  </si>
  <si>
    <t xml:space="preserve">Інші видатки на соціальний захист населення </t>
  </si>
  <si>
    <t xml:space="preserve">090413 </t>
  </si>
  <si>
    <t xml:space="preserve">Допомога на догляд за інвалідом I чи II групи внаслідок психічного розладу </t>
  </si>
  <si>
    <t xml:space="preserve">090601 </t>
  </si>
  <si>
    <t xml:space="preserve">Будинки-інтернати для малолітніх інвалідів </t>
  </si>
  <si>
    <t xml:space="preserve">090700 </t>
  </si>
  <si>
    <t xml:space="preserve">Утримання закладів, що надають соціальні послуги дітям, які опинились в складних життєвих обставинах </t>
  </si>
  <si>
    <t xml:space="preserve">090802 </t>
  </si>
  <si>
    <t xml:space="preserve">Інші програми соціального захисту дітей </t>
  </si>
  <si>
    <t xml:space="preserve">090901 </t>
  </si>
  <si>
    <t xml:space="preserve">Будинки-інтернати (пансіонати) для літніх людей та інвалідів системи соціального захисту </t>
  </si>
  <si>
    <t xml:space="preserve">091101 </t>
  </si>
  <si>
    <t xml:space="preserve">Утримання центрів соціальних служб для сім'ї, дітей та молоді </t>
  </si>
  <si>
    <t xml:space="preserve">091102 </t>
  </si>
  <si>
    <t xml:space="preserve">Програми і заходи центрів соціальних служб для сім'ї, дітей та молоді </t>
  </si>
  <si>
    <t xml:space="preserve">091103 </t>
  </si>
  <si>
    <t xml:space="preserve">Соціальні програми і заходи державних органів у справах молоді </t>
  </si>
  <si>
    <t xml:space="preserve">091104 </t>
  </si>
  <si>
    <t xml:space="preserve">Соціальні програми і заходи державних органів з питань забезпечення рівних прав та можливостей жінок і чоловіків </t>
  </si>
  <si>
    <t xml:space="preserve">091106 </t>
  </si>
  <si>
    <t xml:space="preserve">Інші видатки </t>
  </si>
  <si>
    <t xml:space="preserve">091107 </t>
  </si>
  <si>
    <t xml:space="preserve">Соціальні програми і заходи державних органів у справах сім'ї </t>
  </si>
  <si>
    <t xml:space="preserve">091108 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6 </t>
  </si>
  <si>
    <t xml:space="preserve">Центри соціальної реабілітації дітей - інвалідів; центри професійної реабілітації інвалідів </t>
  </si>
  <si>
    <t xml:space="preserve">091209 </t>
  </si>
  <si>
    <t xml:space="preserve">Фінансова підтримка громадських організацій інвалідів і ветеранів </t>
  </si>
  <si>
    <t xml:space="preserve">091212 </t>
  </si>
  <si>
    <t xml:space="preserve">Обробка інформації з нарахування та виплати допомог і компенсацій </t>
  </si>
  <si>
    <t xml:space="preserve">091303 </t>
  </si>
  <si>
    <t xml:space="preserve">Компенсаційні виплати інвалідам на бензин, ремонт, техобслуговування автотранспорту та транспортне обслуговування </t>
  </si>
  <si>
    <t xml:space="preserve">091304 </t>
  </si>
  <si>
    <t xml:space="preserve">Встановлення телефонів інвалідам I та II груп </t>
  </si>
  <si>
    <t xml:space="preserve">110000 </t>
  </si>
  <si>
    <t xml:space="preserve">Культура і мистецтво </t>
  </si>
  <si>
    <t xml:space="preserve">110102 </t>
  </si>
  <si>
    <t xml:space="preserve">Театри </t>
  </si>
  <si>
    <t xml:space="preserve">110103 </t>
  </si>
  <si>
    <t xml:space="preserve">Філармонії, музичні колективи і ансамблі та інші мистецькі заклади та заходи </t>
  </si>
  <si>
    <t xml:space="preserve">110104 </t>
  </si>
  <si>
    <t xml:space="preserve">Видатки на заходи, передбачені державними і місцевими програмами розвитку культури і мистецтва </t>
  </si>
  <si>
    <t xml:space="preserve">110201 </t>
  </si>
  <si>
    <t xml:space="preserve">Бібліотеки </t>
  </si>
  <si>
    <t xml:space="preserve">110202 </t>
  </si>
  <si>
    <t xml:space="preserve">Музеї і виставки </t>
  </si>
  <si>
    <t xml:space="preserve">110300 </t>
  </si>
  <si>
    <t xml:space="preserve">Кінематографія </t>
  </si>
  <si>
    <t xml:space="preserve">110502 </t>
  </si>
  <si>
    <t xml:space="preserve">Інші культурно-освітні заклади та заходи </t>
  </si>
  <si>
    <t xml:space="preserve">120000 </t>
  </si>
  <si>
    <t xml:space="preserve">Засоби масової інформації </t>
  </si>
  <si>
    <t xml:space="preserve">120201 </t>
  </si>
  <si>
    <t xml:space="preserve">Періодичні видання (газети та журнали) </t>
  </si>
  <si>
    <t xml:space="preserve">120300 </t>
  </si>
  <si>
    <t xml:space="preserve">Книговидання </t>
  </si>
  <si>
    <t xml:space="preserve">130000 </t>
  </si>
  <si>
    <t xml:space="preserve">Фізична культура і спорт </t>
  </si>
  <si>
    <t xml:space="preserve">130102 </t>
  </si>
  <si>
    <t xml:space="preserve">Проведення навчально-тренувальних зборів і змагань </t>
  </si>
  <si>
    <t xml:space="preserve">130104 </t>
  </si>
  <si>
    <t xml:space="preserve">Видатки на утримання центрів з інвалідного спорту і реабілітаційних шкіл </t>
  </si>
  <si>
    <t xml:space="preserve">130105 </t>
  </si>
  <si>
    <t xml:space="preserve">Проведення навчально-тренувальних зборів і змагань та заходів з інвалідного спорту </t>
  </si>
  <si>
    <t xml:space="preserve">130106 </t>
  </si>
  <si>
    <t xml:space="preserve">Проведення навчально-тренувальних зборів і змагань з неолімпійських видів спорту </t>
  </si>
  <si>
    <t xml:space="preserve">130107 </t>
  </si>
  <si>
    <t xml:space="preserve">Утримання та навчально-тренувальна робота дитячо-юнацьких спортивних шкіл </t>
  </si>
  <si>
    <t xml:space="preserve">130112 </t>
  </si>
  <si>
    <t xml:space="preserve">130114 </t>
  </si>
  <si>
    <t xml:space="preserve">Забезпечення підготовки спортсменів вищих категорій школами вищої спортивної майстерності </t>
  </si>
  <si>
    <t xml:space="preserve">130115 </t>
  </si>
  <si>
    <t xml:space="preserve">Центри "Спорт для всіх" та заходи з фізичної культури </t>
  </si>
  <si>
    <t xml:space="preserve">130201 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 </t>
  </si>
  <si>
    <t xml:space="preserve">130203 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130204 </t>
  </si>
  <si>
    <t xml:space="preserve">Утримання апарату управління громадських фізкультурно-спортивних організацій (ФСТ "Колос") </t>
  </si>
  <si>
    <t xml:space="preserve">150000 </t>
  </si>
  <si>
    <t xml:space="preserve">Будівництво </t>
  </si>
  <si>
    <t xml:space="preserve">150101 </t>
  </si>
  <si>
    <t xml:space="preserve">Капітальні вкладення </t>
  </si>
  <si>
    <t xml:space="preserve">150202 </t>
  </si>
  <si>
    <t xml:space="preserve">Розробка схем та проектних рішень масового застосування </t>
  </si>
  <si>
    <t xml:space="preserve">150203 </t>
  </si>
  <si>
    <t xml:space="preserve">Операційні видатки - паспортизація, інвентаризація пам'яток архітектури, премії в галузі архітектури </t>
  </si>
  <si>
    <t xml:space="preserve">170000 </t>
  </si>
  <si>
    <t xml:space="preserve">Транспорт, дорожнє господарство, зв'язок, телекомунікації та інформатика </t>
  </si>
  <si>
    <t xml:space="preserve">170703 </t>
  </si>
  <si>
    <t xml:space="preserve">Видатки на проведення робіт, пов'язаних із будівництвом, реконструкцією, ремонтом та утриманням автомобільних доріг </t>
  </si>
  <si>
    <t xml:space="preserve">180000 </t>
  </si>
  <si>
    <t xml:space="preserve">Інші послуги, пов'язані з економічною діяльністю </t>
  </si>
  <si>
    <t xml:space="preserve">180404 </t>
  </si>
  <si>
    <t xml:space="preserve">Підтримка малого і середнього підприємництва </t>
  </si>
  <si>
    <t xml:space="preserve">180410 </t>
  </si>
  <si>
    <t xml:space="preserve">Інші заходи, пов'язані з економічною діяльністю </t>
  </si>
  <si>
    <t xml:space="preserve">200000 </t>
  </si>
  <si>
    <t xml:space="preserve">Охорона навколишнього природного середовища та ядерна безпека </t>
  </si>
  <si>
    <t xml:space="preserve">200200 </t>
  </si>
  <si>
    <t xml:space="preserve">Охорона і раціональне використання земель </t>
  </si>
  <si>
    <t xml:space="preserve">210000 </t>
  </si>
  <si>
    <t xml:space="preserve">Запобігання та ліквідація надзвичайних ситуацій та наслідків стихійного лиха </t>
  </si>
  <si>
    <t xml:space="preserve">210105 </t>
  </si>
  <si>
    <t xml:space="preserve">Видатки на запобігання та ліквідацію надзвичайних ситуацій та наслідків стихійного лиха </t>
  </si>
  <si>
    <t xml:space="preserve">210106 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210110 </t>
  </si>
  <si>
    <t xml:space="preserve">Заходи з організації рятування на водах </t>
  </si>
  <si>
    <t xml:space="preserve">240000 </t>
  </si>
  <si>
    <t xml:space="preserve">Цільові фонди </t>
  </si>
  <si>
    <t xml:space="preserve">240602 </t>
  </si>
  <si>
    <t xml:space="preserve">Утилізація відходів </t>
  </si>
  <si>
    <t xml:space="preserve">240603 </t>
  </si>
  <si>
    <t xml:space="preserve">Ліквідація іншого забруднення навколишнього природного середовища </t>
  </si>
  <si>
    <t xml:space="preserve">240604 </t>
  </si>
  <si>
    <t xml:space="preserve">Інша діяльність у сфері охорони навколишнього природного середовища </t>
  </si>
  <si>
    <t xml:space="preserve">240605 </t>
  </si>
  <si>
    <t xml:space="preserve">Збереження природно-заповідного фонду </t>
  </si>
  <si>
    <t xml:space="preserve">250000 </t>
  </si>
  <si>
    <t xml:space="preserve">Видатки, не віднесені до основних груп </t>
  </si>
  <si>
    <t xml:space="preserve">250102 </t>
  </si>
  <si>
    <t xml:space="preserve">Резервний фонд </t>
  </si>
  <si>
    <t xml:space="preserve">250404 </t>
  </si>
  <si>
    <t xml:space="preserve">250913 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 </t>
  </si>
  <si>
    <t xml:space="preserve">900201</t>
  </si>
  <si>
    <t xml:space="preserve">Разом видатків без трансфертів</t>
  </si>
  <si>
    <t xml:space="preserve">Дотації всього</t>
  </si>
  <si>
    <t xml:space="preserve">250313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всього</t>
  </si>
  <si>
    <t xml:space="preserve">250323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250326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250328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 </t>
  </si>
  <si>
    <t xml:space="preserve">250329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250376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250380 </t>
  </si>
  <si>
    <t xml:space="preserve">Інші субвенції </t>
  </si>
  <si>
    <t xml:space="preserve">250382 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 </t>
  </si>
  <si>
    <t xml:space="preserve">900202</t>
  </si>
  <si>
    <t xml:space="preserve">Разом видатків</t>
  </si>
  <si>
    <t xml:space="preserve">Додаток 3 до рішення  обласної ради
від 30 січня 2014 року "Про обласний бюджет на 2014 рік"</t>
  </si>
  <si>
    <t xml:space="preserve">Розподіл видатків обласного бюджету Чернігівської області на 2014 рік  за  головними розпорядниками коштів </t>
  </si>
  <si>
    <t xml:space="preserve">Код типової відомчої класифікації видатків</t>
  </si>
  <si>
    <t xml:space="preserve">Назва головного розпорядника коштів  </t>
  </si>
  <si>
    <t xml:space="preserve">з них:
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Чернігівська обласна рада (виконавчий апарат)</t>
  </si>
  <si>
    <t xml:space="preserve">010000</t>
  </si>
  <si>
    <t xml:space="preserve">010116</t>
  </si>
  <si>
    <t xml:space="preserve">Органи місцевого  самоврядування</t>
  </si>
  <si>
    <t xml:space="preserve">250000</t>
  </si>
  <si>
    <t xml:space="preserve">250404</t>
  </si>
  <si>
    <t xml:space="preserve">Інші видатки</t>
  </si>
  <si>
    <t xml:space="preserve">03</t>
  </si>
  <si>
    <t xml:space="preserve">Чернігівська обласна державна адміністрація </t>
  </si>
  <si>
    <t xml:space="preserve">070000</t>
  </si>
  <si>
    <t xml:space="preserve">070701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000</t>
  </si>
  <si>
    <t xml:space="preserve">120300</t>
  </si>
  <si>
    <t xml:space="preserve">Книговидання</t>
  </si>
  <si>
    <t xml:space="preserve">08</t>
  </si>
  <si>
    <t xml:space="preserve">Департамент інформаційної діяльності та комунікацій з громадськістю Чернігівської обласної державної адміністрації</t>
  </si>
  <si>
    <t xml:space="preserve">Засоби масової iнформацiї</t>
  </si>
  <si>
    <t xml:space="preserve">120201</t>
  </si>
  <si>
    <t xml:space="preserve">Перiодичнi видання (газети та журнали)</t>
  </si>
  <si>
    <t xml:space="preserve">10</t>
  </si>
  <si>
    <t xml:space="preserve">Управління  освіти і науки Чернігівської обласної державної 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</t>
  </si>
  <si>
    <t xml:space="preserve">070501</t>
  </si>
  <si>
    <t xml:space="preserve">Професійно-технічні заклади освіти </t>
  </si>
  <si>
    <t xml:space="preserve">070601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070802</t>
  </si>
  <si>
    <t xml:space="preserve">Методична робота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130000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090000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12</t>
  </si>
  <si>
    <t xml:space="preserve">Забезпечення підготовки спортсменів вищих категорій школами вищої спортивної майстерності </t>
  </si>
  <si>
    <t xml:space="preserve">Центри "Спорт для всіх" та заходи з фізичної культури </t>
  </si>
  <si>
    <t xml:space="preserve">130201</t>
  </si>
  <si>
    <t xml:space="preserve">Проведення навчально-тренувальних зборів та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організації ФСТ "Колос"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14</t>
  </si>
  <si>
    <t xml:space="preserve">Управління охорони здоров'я Чернігівської обласної державної адміністрації</t>
  </si>
  <si>
    <t xml:space="preserve">080000</t>
  </si>
  <si>
    <t xml:space="preserve">080101</t>
  </si>
  <si>
    <t xml:space="preserve">Лікарні</t>
  </si>
  <si>
    <t xml:space="preserve">080201</t>
  </si>
  <si>
    <t xml:space="preserve">Спецiалiзованi лiкарнi та iншi спецiалiзованi заклади 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 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в т.ч. видатки за рахунок коштів субвенції з Держбюджету на придбання медикаментів для забезпечення швидкої медичної допомоги </t>
  </si>
  <si>
    <t xml:space="preserve">в т.ч. видатки за рахунок коштів субвенції з Держбюджету на придбання витратних матеріалів для закладів охорони здоров'я та лікарських засобів для інгаляційної анестезії</t>
  </si>
  <si>
    <t xml:space="preserve">в т.ч. видатки  за рахунок коштів субвенції з Держбюджету на часткове відшкодування вартості лікарських засобів для лікування осіб з гіпертонічною хворобою</t>
  </si>
  <si>
    <t xml:space="preserve">081003</t>
  </si>
  <si>
    <t xml:space="preserve">Служба технічного нагляду за будівництвом та капітальним ремонтом</t>
  </si>
  <si>
    <t xml:space="preserve">070702</t>
  </si>
  <si>
    <t xml:space="preserve">Інші заклади і заходи післядипломної освіти</t>
  </si>
  <si>
    <t xml:space="preserve">110000</t>
  </si>
  <si>
    <t xml:space="preserve">110201</t>
  </si>
  <si>
    <t xml:space="preserve">Медична бібліотека</t>
  </si>
  <si>
    <t xml:space="preserve">150000</t>
  </si>
  <si>
    <t xml:space="preserve">Будiвництво</t>
  </si>
  <si>
    <t xml:space="preserve">150101</t>
  </si>
  <si>
    <t xml:space="preserve">Капiтальнi вкладення</t>
  </si>
  <si>
    <t xml:space="preserve">15</t>
  </si>
  <si>
    <t xml:space="preserve">Департамент соціального захисту населення Чернігівської обласної державної адміністрації</t>
  </si>
  <si>
    <t xml:space="preserve">090412</t>
  </si>
  <si>
    <t xml:space="preserve">Інші видатки на соціальним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601</t>
  </si>
  <si>
    <t xml:space="preserve">Будинки-інтернати для малолітніх  інвалідів       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901</t>
  </si>
  <si>
    <t xml:space="preserve">Будинки-інтернати (пансіонати) для літніх людей 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206</t>
  </si>
  <si>
    <t xml:space="preserve">Центри соціальної реабілітації дітей -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ім I та II груп</t>
  </si>
  <si>
    <t xml:space="preserve">20</t>
  </si>
  <si>
    <t xml:space="preserve">Служба у справах дітей Чернігівської обласної державної адміністрації</t>
  </si>
  <si>
    <t xml:space="preserve">090802</t>
  </si>
  <si>
    <t xml:space="preserve">Інші програми соціального захисту дітей</t>
  </si>
  <si>
    <t xml:space="preserve">24</t>
  </si>
  <si>
    <t xml:space="preserve">Департамент культури і туризму, національностей та релігій Чернігівської обласної державної 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Бібліотеки</t>
  </si>
  <si>
    <t xml:space="preserve">110202</t>
  </si>
  <si>
    <t xml:space="preserve">Музеї і виставки</t>
  </si>
  <si>
    <t xml:space="preserve">110300</t>
  </si>
  <si>
    <t xml:space="preserve">Кінематографія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47</t>
  </si>
  <si>
    <t xml:space="preserve">Управління капітального будівництва Чернігівської обласної державної адміністрації</t>
  </si>
  <si>
    <t xml:space="preserve">170000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в т.ч. за рахунок субвенції з державного бюджту на будівництво, реконструкцію, ремонт та утримання вулиціь і доріг комунальної власності у населених пунктах </t>
  </si>
  <si>
    <t xml:space="preserve">240000</t>
  </si>
  <si>
    <t xml:space="preserve">240602</t>
  </si>
  <si>
    <t xml:space="preserve">Утилізація відходів 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iдного фонду</t>
  </si>
  <si>
    <t xml:space="preserve">48</t>
  </si>
  <si>
    <t xml:space="preserve">Управління містобудування та архітектури Чернігівської обласної державної адміністрації</t>
  </si>
  <si>
    <t xml:space="preserve">150202</t>
  </si>
  <si>
    <t xml:space="preserve">Розробка схем та проектних рішень масового застосування </t>
  </si>
  <si>
    <t xml:space="preserve">150203</t>
  </si>
  <si>
    <t xml:space="preserve">Операційні видатки - паспортизація, інвентаризація пам'яток архітектури , премії в галузі архітектури</t>
  </si>
  <si>
    <t xml:space="preserve">53</t>
  </si>
  <si>
    <t xml:space="preserve">200000</t>
  </si>
  <si>
    <t xml:space="preserve">200200</t>
  </si>
  <si>
    <t xml:space="preserve">Охорона і раціональне використання земель</t>
  </si>
  <si>
    <t xml:space="preserve">67</t>
  </si>
  <si>
    <t xml:space="preserve">Управління з питань надзвичайних ситуацій та у справах захисту населення від  наслідків Чорнобильської катастрофи Чернігівської обласної державної адміністрації</t>
  </si>
  <si>
    <t xml:space="preserve">210000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210106</t>
  </si>
  <si>
    <t xml:space="preserve">210110</t>
  </si>
  <si>
    <t xml:space="preserve">Заходи з організації рятування на водах </t>
  </si>
  <si>
    <t xml:space="preserve">73</t>
  </si>
  <si>
    <t xml:space="preserve">180000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’язані з економічною діяльністю </t>
  </si>
  <si>
    <t xml:space="preserve">76</t>
  </si>
  <si>
    <t xml:space="preserve">250102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250323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Інша субвенція,в т.ч.:</t>
  </si>
  <si>
    <t xml:space="preserve">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на забезпечення централізованих заходів з лікування хворих на цукровий та нецукровий діабет</t>
  </si>
  <si>
    <t xml:space="preserve">на поховання учасників бойових дій та інвалідів війни </t>
  </si>
  <si>
    <t xml:space="preserve">на фінансування заходів програми передачі нетелей багатодітним сім'ям, які проживають у сільській місцевості Чернігівської області</t>
  </si>
  <si>
    <t xml:space="preserve">на фінансування заходів програми "Місцевий розвиток, орієнтований на громаду - II фаза" у Чернігівській області </t>
  </si>
  <si>
    <t xml:space="preserve">на фінансування заходів обласної програми на 2013-2015 роки із забезпечення житлом дітей-сиріт, дітей, позбавлених батьківського піклування та осіб з їх числа</t>
  </si>
  <si>
    <t xml:space="preserve">на нагородження переможців щорічного обласного конкурсу "Краща сільська, селищна, міська рада"</t>
  </si>
  <si>
    <t xml:space="preserve">на виконання доручень виборців депутатами обласної ради</t>
  </si>
  <si>
    <t xml:space="preserve">Разом видатків   </t>
  </si>
  <si>
    <t xml:space="preserve">Додаток 3-1 до рішення  обласної ради
від 30 січня 2014 року "Про обласний бюджет на 2014 рік"</t>
  </si>
  <si>
    <t xml:space="preserve">КПКВК
місцевих бюджетів (7 знаків групування:  за ГРК, відповід. вик., програма/ підпрограма)
</t>
  </si>
  <si>
    <t xml:space="preserve">КТКВК
місцевих бюджетів
</t>
  </si>
  <si>
    <t xml:space="preserve">Найменування програми/підпрограми видатків та кредитування місцевих бюджетів</t>
  </si>
  <si>
    <r>
      <rPr>
        <b val="true"/>
        <i val="true"/>
        <sz val="12"/>
        <color rgb="FF000000"/>
        <rFont val="Times New Roman Cyr"/>
        <family val="0"/>
        <charset val="204"/>
      </rPr>
      <t xml:space="preserve">з них:
</t>
    </r>
    <r>
      <rPr>
        <b val="true"/>
        <i val="true"/>
        <sz val="12"/>
        <color rgb="FF000000"/>
        <rFont val="Times New Roman Cyr"/>
        <family val="1"/>
        <charset val="204"/>
      </rPr>
      <t xml:space="preserve">капітальні видатки за рахунок коштів, що передаються із загального фонду до бюджету розвитку (спеціального фонду)</t>
    </r>
  </si>
  <si>
    <r>
      <rPr>
        <b val="true"/>
        <sz val="16"/>
        <rFont val="Times New Roman Cyr"/>
        <family val="0"/>
        <charset val="204"/>
      </rPr>
      <t xml:space="preserve">01</t>
    </r>
    <r>
      <rPr>
        <b val="true"/>
        <sz val="16"/>
        <rFont val="Times New Roman Cyr"/>
        <family val="1"/>
        <charset val="204"/>
      </rPr>
      <t xml:space="preserve">00000</t>
    </r>
  </si>
  <si>
    <t xml:space="preserve">0110000</t>
  </si>
  <si>
    <t xml:space="preserve">0110060</t>
  </si>
  <si>
    <t xml:space="preserve">Організаційне, інформативно-аналітичне та матеріально-технічне забезпечення діяльності обласної ради</t>
  </si>
  <si>
    <t xml:space="preserve">0118600</t>
  </si>
  <si>
    <t xml:space="preserve">0118601</t>
  </si>
  <si>
    <t xml:space="preserve">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</t>
  </si>
  <si>
    <t xml:space="preserve">0118602</t>
  </si>
  <si>
    <t xml:space="preserve">Капітальний ремонт майна комунальної власності </t>
  </si>
  <si>
    <t xml:space="preserve">0300000</t>
  </si>
  <si>
    <t xml:space="preserve">Чернігівська обласна державна адмiнiстрацiя</t>
  </si>
  <si>
    <t xml:space="preserve">0310000</t>
  </si>
  <si>
    <t xml:space="preserve">0311140</t>
  </si>
  <si>
    <t xml:space="preserve">Підвищення кваліфікації, перепідготовка кадрів закладами післядипломної освіти ІІІ і ІV рівнів акредитації</t>
  </si>
  <si>
    <t xml:space="preserve">0317213</t>
  </si>
  <si>
    <t xml:space="preserve">Підтримка книговидання</t>
  </si>
  <si>
    <t xml:space="preserve">0318600</t>
  </si>
  <si>
    <t xml:space="preserve">0318601</t>
  </si>
  <si>
    <t xml:space="preserve">0318602</t>
  </si>
  <si>
    <t xml:space="preserve">Інформатизація Чернігівської області</t>
  </si>
  <si>
    <t xml:space="preserve">0800000</t>
  </si>
  <si>
    <t xml:space="preserve">Департамент інформаційної дiяльностi та комунiкацiй з громадськiстю Чернiгiвської обласної державної адмiнiстрацiї</t>
  </si>
  <si>
    <t xml:space="preserve">0810000</t>
  </si>
  <si>
    <t xml:space="preserve">0817210</t>
  </si>
  <si>
    <t xml:space="preserve">Підтримка засобів масової інформації</t>
  </si>
  <si>
    <t xml:space="preserve">0817212</t>
  </si>
  <si>
    <t xml:space="preserve">Підтримка періодичних видань (газет та журналів)</t>
  </si>
  <si>
    <t xml:space="preserve">0817213</t>
  </si>
  <si>
    <t xml:space="preserve">0818600</t>
  </si>
  <si>
    <t xml:space="preserve">0818601</t>
  </si>
  <si>
    <t xml:space="preserve"> Сприяння розвитку інститутів громадянського суспільства</t>
  </si>
  <si>
    <t xml:space="preserve">1000000</t>
  </si>
  <si>
    <t xml:space="preserve">Управління освіти i науки Чернiгiвської обласної державної адмiнiстрацiї</t>
  </si>
  <si>
    <t xml:space="preserve">101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50</t>
  </si>
  <si>
    <t xml:space="preserve">Надання загальної середньої освіти загальноосвітніми школами-інтернатами  для дітей-сиріт та дітей, позбавлених батьківського піклування 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закладами освіти для дітей, які потребують корекції фізичного та (або) розумого розвитку</t>
  </si>
  <si>
    <t xml:space="preserve">101109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тру, інших галузях, ліцеями з п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11110</t>
  </si>
  <si>
    <t xml:space="preserve">Підготовка робітничих кадрів закладми професійно-технічної освіти</t>
  </si>
  <si>
    <t xml:space="preserve">1011120</t>
  </si>
  <si>
    <t xml:space="preserve">Підготовка кадрів вищими навчальними закладами  І і ІІ рівнів акредитації</t>
  </si>
  <si>
    <t xml:space="preserve">1101140</t>
  </si>
  <si>
    <t xml:space="preserve">Підвищення кваліфікаії, перепідготов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1011170</t>
  </si>
  <si>
    <t xml:space="preserve">Методичне забезпечення діяльності навчальних закладів та інші заходи в галузі освіти</t>
  </si>
  <si>
    <t xml:space="preserve">1011210</t>
  </si>
  <si>
    <t xml:space="preserve">Утримання інших закладів освіти</t>
  </si>
  <si>
    <t xml:space="preserve">1011220</t>
  </si>
  <si>
    <t xml:space="preserve">Придбання шкільних автобусів для перевезення дітей, що проживають у сільській місцевості</t>
  </si>
  <si>
    <t xml:space="preserve">1011230</t>
  </si>
  <si>
    <t xml:space="preserve">Інформатизація та комп"ютеризація навчальних закладів</t>
  </si>
  <si>
    <t xml:space="preserve">1015010</t>
  </si>
  <si>
    <t xml:space="preserve">Проведення спортивної роботи в регіоні</t>
  </si>
  <si>
    <t xml:space="preserve">1015022</t>
  </si>
  <si>
    <t xml:space="preserve">Утримання та навчально-тренувальна робота комунальних дитячо-юнацьких спортивних шкiл</t>
  </si>
  <si>
    <t xml:space="preserve">1100000</t>
  </si>
  <si>
    <t xml:space="preserve">Департамент сім'ї, молоді та спорту Чернiгiвської обласної державної адмiнiстрацiї</t>
  </si>
  <si>
    <t xml:space="preserve">1110000</t>
  </si>
  <si>
    <t xml:space="preserve">1111100</t>
  </si>
  <si>
    <t xml:space="preserve">1113130</t>
  </si>
  <si>
    <t xml:space="preserve">Здійснення соціальної роботи з вразливими категоріями населення</t>
  </si>
  <si>
    <t xml:space="preserve">1113133</t>
  </si>
  <si>
    <t xml:space="preserve">Заходи державної політики із забезпечення рівних прав та можливостей жінок та чоловіків</t>
  </si>
  <si>
    <t xml:space="preserve">1113134</t>
  </si>
  <si>
    <t xml:space="preserve">Заходи державної політики з питань молоді</t>
  </si>
  <si>
    <t xml:space="preserve">1113140</t>
  </si>
  <si>
    <t xml:space="preserve">1113500</t>
  </si>
  <si>
    <t xml:space="preserve">11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0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40</t>
  </si>
  <si>
    <t xml:space="preserve">Здійснення фізкультурно-спортивної та реабілітаційної роботи серед інвалідів</t>
  </si>
  <si>
    <t xml:space="preserve">1115041</t>
  </si>
  <si>
    <t xml:space="preserve">Утримання центрів з інвалідного спорту і реабілітаційних шкіл</t>
  </si>
  <si>
    <t xml:space="preserve">1115042</t>
  </si>
  <si>
    <t xml:space="preserve">1115020</t>
  </si>
  <si>
    <t xml:space="preserve">Діяльність закладів фізичної культури і спорту</t>
  </si>
  <si>
    <t xml:space="preserve">1115022</t>
  </si>
  <si>
    <t xml:space="preserve">Утримання та навчально-тренувальна робота комунальних дитячо-юнацьких спортивних шкіл</t>
  </si>
  <si>
    <t xml:space="preserve">1115021</t>
  </si>
  <si>
    <t xml:space="preserve">Забезпечення підготовки спортсменів вищих категорій школами вищої спортивної майстерності</t>
  </si>
  <si>
    <t xml:space="preserve">1115023</t>
  </si>
  <si>
    <t xml:space="preserve">Фінансова підтримка дитячо-юнацьких спортивних шкіл фізкультурно-спортивних товариств</t>
  </si>
  <si>
    <t xml:space="preserve">1115030</t>
  </si>
  <si>
    <t xml:space="preserve">Фінансова підтримка фізкультурно-спортивного руху</t>
  </si>
  <si>
    <t xml:space="preserve">1115031</t>
  </si>
  <si>
    <t xml:space="preserve">Фінансова підтримка регіональних осередків всеукраїнських фізкультурно-спортивних товариств для проведення навчально-тренувальної та спортивної роботи</t>
  </si>
  <si>
    <t xml:space="preserve">1115033</t>
  </si>
  <si>
    <t xml:space="preserve">Фінансова підтримка на утримання регіональних рад фізкультурно-спортивного товариства  «Колос»</t>
  </si>
  <si>
    <t xml:space="preserve">1115100</t>
  </si>
  <si>
    <t xml:space="preserve">1115060</t>
  </si>
  <si>
    <t xml:space="preserve">Утримання центрів «Спорт для всіх» та проведення заходів з фізичної культури</t>
  </si>
  <si>
    <t xml:space="preserve">1118098</t>
  </si>
  <si>
    <t xml:space="preserve">1400000</t>
  </si>
  <si>
    <t xml:space="preserve">Управління охорони здоров'я Чернiгiвської обласної державної адмiнiстрацiї</t>
  </si>
  <si>
    <t xml:space="preserve">1410000</t>
  </si>
  <si>
    <t xml:space="preserve">1412010</t>
  </si>
  <si>
    <t xml:space="preserve">Багатопрофільна стаціонарна медична допомога населенню </t>
  </si>
  <si>
    <t xml:space="preserve">1412030</t>
  </si>
  <si>
    <t xml:space="preserve">Спеціалізована стаціонарна медична допомога населенню </t>
  </si>
  <si>
    <t xml:space="preserve">1412060</t>
  </si>
  <si>
    <t xml:space="preserve">Санаторне лікування хворих на туберкульоз </t>
  </si>
  <si>
    <t xml:space="preserve">1412070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Медико-соціальний захист дітей-сиріт та дітей, позбавлених батьківського піклування 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ічна допомога населенню </t>
  </si>
  <si>
    <t xml:space="preserve">1412140</t>
  </si>
  <si>
    <t xml:space="preserve">Надання стоматологічної допомоги населенню </t>
  </si>
  <si>
    <t xml:space="preserve">1412190</t>
  </si>
  <si>
    <t xml:space="preserve">Проведення належної медико-соціальної експертизи (МСЕК) </t>
  </si>
  <si>
    <t xml:space="preserve">1412800</t>
  </si>
  <si>
    <t xml:space="preserve">Інші заходи в галузі охорони здоров’я </t>
  </si>
  <si>
    <t xml:space="preserve">1412801</t>
  </si>
  <si>
    <t xml:space="preserve">в т.ч. інші заходи в галузі охорони здоров'я</t>
  </si>
  <si>
    <t xml:space="preserve">1412802</t>
  </si>
  <si>
    <t xml:space="preserve">1412803</t>
  </si>
  <si>
    <t xml:space="preserve">1412804</t>
  </si>
  <si>
    <t xml:space="preserve">в т.ч. видатки за рахунок коштів субвенції з Держбюджету на часткове відшкодування вартості лікарських засобів для лікування осіб з гіпертонічною хворобою</t>
  </si>
  <si>
    <t xml:space="preserve">1412200</t>
  </si>
  <si>
    <t xml:space="preserve">Служби технічного нагляду за будівництвом та капітальним ремонтом</t>
  </si>
  <si>
    <t xml:space="preserve">1411120</t>
  </si>
  <si>
    <t xml:space="preserve">Підготовка кадрів вищими навчальними закладами І і ІІ рівнів акредитації </t>
  </si>
  <si>
    <t xml:space="preserve">1411150</t>
  </si>
  <si>
    <t xml:space="preserve">Підвищення кваліфікації, перепідготовка кадрів іншими закладами післядипломної освіти </t>
  </si>
  <si>
    <t xml:space="preserve">1414060</t>
  </si>
  <si>
    <t xml:space="preserve">Бібліотека</t>
  </si>
  <si>
    <t xml:space="preserve">1416310</t>
  </si>
  <si>
    <t xml:space="preserve">Капітальні вкладення</t>
  </si>
  <si>
    <t xml:space="preserve">1500000</t>
  </si>
  <si>
    <t xml:space="preserve">Департамент соцiального захисту населення Чернiгiвської обласної державної адмiнiстрацiї</t>
  </si>
  <si>
    <t xml:space="preserve">1510000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100</t>
  </si>
  <si>
    <t xml:space="preserve">Надання соціальних та реабілітаційних послуг громадянам похилого віку, інвалідам, дітям-інвалідім в установах соціального обслуговування</t>
  </si>
  <si>
    <t xml:space="preserve">1513101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      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105</t>
  </si>
  <si>
    <t xml:space="preserve">Надання реабілітаційних послуг інвалідам та дітям-інвалідам</t>
  </si>
  <si>
    <t xml:space="preserve">1513110</t>
  </si>
  <si>
    <t xml:space="preserve">Заклади і заходи з питань дітей та їх соціального захисту</t>
  </si>
  <si>
    <t xml:space="preserve">1513111</t>
  </si>
  <si>
    <t xml:space="preserve">1513130</t>
  </si>
  <si>
    <t xml:space="preserve">1513131</t>
  </si>
  <si>
    <t xml:space="preserve">Центри соціальних служб для сім'ї, дітей та молоді</t>
  </si>
  <si>
    <t xml:space="preserve">1513132</t>
  </si>
  <si>
    <t xml:space="preserve">151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слуговування і потребують сторонної допомоги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3183</t>
  </si>
  <si>
    <t xml:space="preserve">Встановлення телефонів інвалідім I і II груп</t>
  </si>
  <si>
    <t xml:space="preserve">1513200</t>
  </si>
  <si>
    <t xml:space="preserve">Соціальний захист ветеранів війни та праці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400</t>
  </si>
  <si>
    <t xml:space="preserve">1513401</t>
  </si>
  <si>
    <t xml:space="preserve">1513500</t>
  </si>
  <si>
    <t xml:space="preserve">1518600</t>
  </si>
  <si>
    <t xml:space="preserve">Інші видатки </t>
  </si>
  <si>
    <t xml:space="preserve">1518601</t>
  </si>
  <si>
    <t xml:space="preserve">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</t>
  </si>
  <si>
    <t xml:space="preserve">1516310</t>
  </si>
  <si>
    <t xml:space="preserve">2000000</t>
  </si>
  <si>
    <t xml:space="preserve">2010000</t>
  </si>
  <si>
    <t xml:space="preserve">2013110</t>
  </si>
  <si>
    <t xml:space="preserve">2013111</t>
  </si>
  <si>
    <t xml:space="preserve">2013112</t>
  </si>
  <si>
    <t xml:space="preserve">Заходи державної політики з питань дітей та їх соціального захисту</t>
  </si>
  <si>
    <t xml:space="preserve">2400000</t>
  </si>
  <si>
    <t xml:space="preserve">2410000</t>
  </si>
  <si>
    <t xml:space="preserve">2414020</t>
  </si>
  <si>
    <t xml:space="preserve">2414030</t>
  </si>
  <si>
    <t xml:space="preserve">Філармонії, музичні колективи і ансамблі та інші мистецькі заклади та заходи</t>
  </si>
  <si>
    <t xml:space="preserve">2414040</t>
  </si>
  <si>
    <t xml:space="preserve">2414060</t>
  </si>
  <si>
    <t xml:space="preserve">2414070</t>
  </si>
  <si>
    <t xml:space="preserve">2414110</t>
  </si>
  <si>
    <t xml:space="preserve">2414120</t>
  </si>
  <si>
    <t xml:space="preserve">Зоопарк</t>
  </si>
  <si>
    <t xml:space="preserve">2414800</t>
  </si>
  <si>
    <t xml:space="preserve">2411120</t>
  </si>
  <si>
    <t xml:space="preserve">2411150</t>
  </si>
  <si>
    <t xml:space="preserve">2411170</t>
  </si>
  <si>
    <t xml:space="preserve">4700000</t>
  </si>
  <si>
    <t xml:space="preserve">4710000</t>
  </si>
  <si>
    <t xml:space="preserve">4716650</t>
  </si>
  <si>
    <t xml:space="preserve">Утримання та розвиток інфраструктури доріг</t>
  </si>
  <si>
    <t xml:space="preserve">4719120</t>
  </si>
  <si>
    <t xml:space="preserve">4719130</t>
  </si>
  <si>
    <t xml:space="preserve">4719140</t>
  </si>
  <si>
    <t xml:space="preserve">4719150</t>
  </si>
  <si>
    <t xml:space="preserve">4800000</t>
  </si>
  <si>
    <t xml:space="preserve">4810000</t>
  </si>
  <si>
    <t xml:space="preserve">4816430</t>
  </si>
  <si>
    <t xml:space="preserve">4816422</t>
  </si>
  <si>
    <t xml:space="preserve">5300000</t>
  </si>
  <si>
    <t xml:space="preserve">Департамент агропромислового розвитку Чернігівської  обласної державної адміністрації</t>
  </si>
  <si>
    <t xml:space="preserve">5310000</t>
  </si>
  <si>
    <t xml:space="preserve">5317612</t>
  </si>
  <si>
    <t xml:space="preserve">6700000</t>
  </si>
  <si>
    <t xml:space="preserve">Управління з питань надзвичайних ситуацій та у справах захисту населення від  наслідків Чорнобильської катастрофи Чернігівської  обласної державної адміністрації</t>
  </si>
  <si>
    <t xml:space="preserve">6710000</t>
  </si>
  <si>
    <t xml:space="preserve">6717810</t>
  </si>
  <si>
    <t xml:space="preserve">6717830</t>
  </si>
  <si>
    <t xml:space="preserve">Організація захисту населення і територій від надзвичайних ситуацій техногенного та природного характеру </t>
  </si>
  <si>
    <t xml:space="preserve">6717820</t>
  </si>
  <si>
    <t xml:space="preserve">Організація рятування на водах </t>
  </si>
  <si>
    <t xml:space="preserve">7300000</t>
  </si>
  <si>
    <t xml:space="preserve">7310000</t>
  </si>
  <si>
    <t xml:space="preserve">7317440</t>
  </si>
  <si>
    <t xml:space="preserve">Сприяння розвитку малого і середнього підприємництва</t>
  </si>
  <si>
    <t xml:space="preserve">7317500</t>
  </si>
  <si>
    <t xml:space="preserve">Інші заходи, пов’язані з економічною діяльністю  в т.ч.:</t>
  </si>
  <si>
    <t xml:space="preserve">7317501</t>
  </si>
  <si>
    <t xml:space="preserve">програма розвитку виставково-ярмаркової діяльності в Чернігівській області на 2012-2015 роки</t>
  </si>
  <si>
    <t xml:space="preserve">7317502</t>
  </si>
  <si>
    <t xml:space="preserve">регіональна цільова програма розвитку зовнішньоекономічної діяльності на 2011-2015 роки</t>
  </si>
  <si>
    <t xml:space="preserve">7317503</t>
  </si>
  <si>
    <t xml:space="preserve">програма інвестиційного розвитку Чернігівської області на 2011-2015 роки </t>
  </si>
  <si>
    <t xml:space="preserve">7317504</t>
  </si>
  <si>
    <t xml:space="preserve">програма науково-технічного та інноваційного розвитку Чернігівської області на 2011-2015 роки</t>
  </si>
  <si>
    <t xml:space="preserve">7600000</t>
  </si>
  <si>
    <t xml:space="preserve">7610000</t>
  </si>
  <si>
    <t xml:space="preserve">7618010</t>
  </si>
  <si>
    <t xml:space="preserve">7618220</t>
  </si>
  <si>
    <t xml:space="preserve">7618300</t>
  </si>
  <si>
    <t xml:space="preserve">7618320</t>
  </si>
  <si>
    <t xml:space="preserve">250326</t>
  </si>
  <si>
    <t xml:space="preserve">7618330</t>
  </si>
  <si>
    <t xml:space="preserve">7618340</t>
  </si>
  <si>
    <t xml:space="preserve">7618350</t>
  </si>
  <si>
    <t xml:space="preserve">761853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7618800</t>
  </si>
  <si>
    <t xml:space="preserve">Інша субвенція,
в т.ч.:</t>
  </si>
  <si>
    <t xml:space="preserve">7618801</t>
  </si>
  <si>
    <t xml:space="preserve">7618802</t>
  </si>
  <si>
    <t xml:space="preserve">7618803</t>
  </si>
  <si>
    <t xml:space="preserve">7618804</t>
  </si>
  <si>
    <t xml:space="preserve">7618805</t>
  </si>
  <si>
    <t xml:space="preserve">7618806</t>
  </si>
  <si>
    <t xml:space="preserve">на фінансування заходів обласної програми на 2013-2015 роки із забезпечення житлом дітей-сиріт, дітей, позбавлених батьківського піклування та осіб з їх числа.</t>
  </si>
  <si>
    <t xml:space="preserve">7618807</t>
  </si>
  <si>
    <t xml:space="preserve">250380</t>
  </si>
  <si>
    <t xml:space="preserve"> на фінансування заходів програми розвитку місцевого самоврядування в Чернігівській області на 2013-2015 роки</t>
  </si>
  <si>
    <t xml:space="preserve">7618540</t>
  </si>
  <si>
    <t xml:space="preserve">250382</t>
  </si>
  <si>
    <t xml:space="preserve"> </t>
  </si>
  <si>
    <t xml:space="preserve">Додаток 4 до рішення обласної ради 
від 30 січня 2014 року  "Про обласний 
бюджет на 2014 рік"</t>
  </si>
  <si>
    <t xml:space="preserve">Показники міжбюджетних трансфертів між обласним бюджетом Чернігівської  області та іншими бюджетами  на 2014 рік</t>
  </si>
  <si>
    <t xml:space="preserve">Код бюджету</t>
  </si>
  <si>
    <t xml:space="preserve">Найменування адміністративно-територіальних одиниць</t>
  </si>
  <si>
    <t xml:space="preserve">Міжбюджетні трансферти</t>
  </si>
  <si>
    <t xml:space="preserve">    Загальний фонд</t>
  </si>
  <si>
    <t xml:space="preserve">Субвенція на: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оплату електроенергії,  природного газу, 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а субвенція 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Інша субвенція на  забезпечення централізованих заходів  з лікування хворих на цукровий та нецукровий діабет</t>
  </si>
  <si>
    <t xml:space="preserve">Інша субвенція на поховання учасників бойових дій та інвалідів війни </t>
  </si>
  <si>
    <t xml:space="preserve">Інша субвенція на фінансування заходів програми передачі нетелей багатодітним сім'ям, які проживають у сільській місцевості Чернігівської області</t>
  </si>
  <si>
    <t xml:space="preserve">Інша субвенція на фінансування заходів програми "Місцевий розвиток, орієнтований на громаду - ІІ фаза" у Чернігівській області 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м. Чернігів</t>
  </si>
  <si>
    <t xml:space="preserve">О2</t>
  </si>
  <si>
    <t xml:space="preserve">m</t>
  </si>
  <si>
    <t xml:space="preserve">м. Ніжин</t>
  </si>
  <si>
    <t xml:space="preserve">О3</t>
  </si>
  <si>
    <t xml:space="preserve">м. Прилуки</t>
  </si>
  <si>
    <t xml:space="preserve">Разом по бюджетах міст </t>
  </si>
  <si>
    <t xml:space="preserve">25301000000</t>
  </si>
  <si>
    <t xml:space="preserve">О4</t>
  </si>
  <si>
    <t xml:space="preserve">r</t>
  </si>
  <si>
    <t xml:space="preserve">Бахмацький р-н</t>
  </si>
  <si>
    <t xml:space="preserve">25302000000</t>
  </si>
  <si>
    <t xml:space="preserve">О5</t>
  </si>
  <si>
    <t xml:space="preserve">Бобровицький р-н</t>
  </si>
  <si>
    <t xml:space="preserve">25303000000</t>
  </si>
  <si>
    <t xml:space="preserve">О6</t>
  </si>
  <si>
    <t xml:space="preserve">Борзнянський р-н</t>
  </si>
  <si>
    <t xml:space="preserve">25304000000</t>
  </si>
  <si>
    <t xml:space="preserve">О7</t>
  </si>
  <si>
    <t xml:space="preserve">Варвинський р-н</t>
  </si>
  <si>
    <t xml:space="preserve">25305000000</t>
  </si>
  <si>
    <t xml:space="preserve">О8</t>
  </si>
  <si>
    <t xml:space="preserve">Городнянський р-н</t>
  </si>
  <si>
    <t xml:space="preserve">25306000000</t>
  </si>
  <si>
    <t xml:space="preserve">О9</t>
  </si>
  <si>
    <t xml:space="preserve">Ічнянський р-н</t>
  </si>
  <si>
    <t xml:space="preserve">25307000000</t>
  </si>
  <si>
    <t xml:space="preserve">Козелецький  р-н</t>
  </si>
  <si>
    <t xml:space="preserve">25308000000</t>
  </si>
  <si>
    <t xml:space="preserve">Коропський р-н</t>
  </si>
  <si>
    <t xml:space="preserve">25309000000</t>
  </si>
  <si>
    <t xml:space="preserve">Корюківський р-н</t>
  </si>
  <si>
    <t xml:space="preserve">25310000000</t>
  </si>
  <si>
    <t xml:space="preserve">Куликівський р-н</t>
  </si>
  <si>
    <t xml:space="preserve">25311000000</t>
  </si>
  <si>
    <t xml:space="preserve">Менський р-н</t>
  </si>
  <si>
    <t xml:space="preserve">25312000000</t>
  </si>
  <si>
    <t xml:space="preserve">Ніжинський р-н</t>
  </si>
  <si>
    <t xml:space="preserve">25313000000</t>
  </si>
  <si>
    <t xml:space="preserve">Новгород-Сіверський р-н</t>
  </si>
  <si>
    <t xml:space="preserve">25314000000</t>
  </si>
  <si>
    <t xml:space="preserve">Носівський р-н</t>
  </si>
  <si>
    <t xml:space="preserve">25315000000</t>
  </si>
  <si>
    <t xml:space="preserve">Прилуцький р-н</t>
  </si>
  <si>
    <t xml:space="preserve">25316000000</t>
  </si>
  <si>
    <t xml:space="preserve">Ріпкинський р-н</t>
  </si>
  <si>
    <t xml:space="preserve">25317000000</t>
  </si>
  <si>
    <t xml:space="preserve">Семенівський р-н</t>
  </si>
  <si>
    <t xml:space="preserve">25318000000</t>
  </si>
  <si>
    <t xml:space="preserve">Сосницький р-н</t>
  </si>
  <si>
    <t xml:space="preserve">25319000000</t>
  </si>
  <si>
    <t xml:space="preserve">Срібнянський р-н</t>
  </si>
  <si>
    <t xml:space="preserve">25320000000</t>
  </si>
  <si>
    <t xml:space="preserve">Талалаївський р-н</t>
  </si>
  <si>
    <t xml:space="preserve">25321000000</t>
  </si>
  <si>
    <t xml:space="preserve">Чернігівський р-н</t>
  </si>
  <si>
    <t xml:space="preserve">Щорський р-н</t>
  </si>
  <si>
    <t xml:space="preserve">Разом по бюджетах районів</t>
  </si>
  <si>
    <t xml:space="preserve">20100000000</t>
  </si>
  <si>
    <t xml:space="preserve">Харківський обласний бюджет</t>
  </si>
  <si>
    <t xml:space="preserve">-</t>
  </si>
  <si>
    <t xml:space="preserve">Державний бюджет України</t>
  </si>
  <si>
    <t xml:space="preserve">Додаток 5 до рішення обласної ради 
від 30 січня 2014 року  "Про обласний бюджет на 2014 рік"</t>
  </si>
  <si>
    <t xml:space="preserve">Повернення кредитів до обласного  бюджету та надання кредитів з обласного бюджету  Чернігівської області  на 2014 рік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6 до рішення  обласної ради 
від 30 січня 2014 року "Про обласний бюджет на 2014 рік"</t>
  </si>
  <si>
    <t xml:space="preserve">Джерела фінансування обласного бюджету Чернігівської області на 2014 рік</t>
  </si>
  <si>
    <t xml:space="preserve">Код                                    </t>
  </si>
  <si>
    <t xml:space="preserve"> Назва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а обсягів готівкових коштів на рахунку облас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Додаток 7 до рішення  обласної ради 
від 30 січня 2014 року "Про обласний бюджет на 2014 рік"</t>
  </si>
  <si>
    <t xml:space="preserve">Перелік об‘єктів, видатки на які у 2014 році будуть проводитися за рахунок коштів  бюджету розвитку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всього</t>
  </si>
  <si>
    <t xml:space="preserve">Капітальні видатки</t>
  </si>
  <si>
    <t xml:space="preserve">130114</t>
  </si>
  <si>
    <t xml:space="preserve">Реконструкція системи опалення, волопостачання та водовідведення інфекційного відділення КЛПЗ"Чернігівська обласна дитяча лікарня" по проспекту Миру, 44 в м. Чернігові</t>
  </si>
  <si>
    <t xml:space="preserve">Реконструкція І-ІІ поверхів адміністративної будівлі орендованого приміщення Центру екстреної медичної допомоги та медицини катастроф, який розміщено по вул. Шевченка. 160 в м. Чернігові</t>
  </si>
  <si>
    <t xml:space="preserve">Пусконалагоджувальні роботи при реконструкції І-ІІ поверхів адміністративної будівлі орендованого приміщення Центру екстреної медичної допомоги та медицини катастроф, який розміщено по вул. Шевченка. 160 в м. Чернігові </t>
  </si>
  <si>
    <t xml:space="preserve">Зовнешнє електропостачання рентгено-діагностичного комплексу по вул. Київська, 56 в м. Прилуки, Чернігівської області</t>
  </si>
  <si>
    <t xml:space="preserve">Будинки-інтернати (пансіонати) для літніх людей  і інвалідів системи соціального захисту</t>
  </si>
  <si>
    <t xml:space="preserve">Виготовлення проектно-кошторисної документації на реконструкцію існуючого обласного центру соціальної реабілітації дітей-інвалідів з добудовою двоповерхового вхідного вестибулю, надбудовою приміщення в рівні другого поверху між шостим і третім корпусами, будівництва тіньового навісу та улаштування шатрової покрівлі над існуючими корпусами, який розташовано по вул. Доценка, 34 в м. Чернігові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Всього бюджет розвитку:</t>
  </si>
  <si>
    <t xml:space="preserve">Додаток 8 до рішення  обласної ради 
від 30 січня 2014 року "Про обласний бюджет на 2014 рік"</t>
  </si>
  <si>
    <t xml:space="preserve">Перелік місцевих (регіональних) програм, які фінансуватимуться за рахунок коштів  
обласного бюджету Чернігівської області в 2014 році</t>
  </si>
  <si>
    <t xml:space="preserve">Найменування програми</t>
  </si>
  <si>
    <t xml:space="preserve">Сума</t>
  </si>
  <si>
    <t xml:space="preserve">Програма 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 </t>
  </si>
  <si>
    <t xml:space="preserve">Програма інформатизації Чернігівської області на 2012-2014 роки</t>
  </si>
  <si>
    <t xml:space="preserve">Періодичні видання (газети, журнали)</t>
  </si>
  <si>
    <t xml:space="preserve">Обласна Програма підтримки розвитку інформаційно-видавничої сфери Чернігівщини на 2012-2015 роки</t>
  </si>
  <si>
    <t xml:space="preserve">Обласна Програма сприяння розвитку інститутів громадянського суспільства на 2012-2015 роки "Чернігівська громада"</t>
  </si>
  <si>
    <t xml:space="preserve">Обласна Програма висвітлення діяльності обласної державної адміністрації та обласної ради засобами телерадіомовлення в Чернігівській області на 2011-2015 роки                                                                            </t>
  </si>
  <si>
    <t xml:space="preserve">Обласна Програма забезпечення загальноосвітніх закладів області ліцензійними електронними засобами навчального призначення та мультимедійним обладнанням на 2011-2016 роки</t>
  </si>
  <si>
    <t xml:space="preserve">Обласна Програма "Шкільний автобус"на 2011-2015 роки</t>
  </si>
  <si>
    <t xml:space="preserve">Обласна Програма "Реалізація Стратегії демографічного розвитку Чернігівської області до 2015 року" (допомога багатодітним сім'ям)</t>
  </si>
  <si>
    <t xml:space="preserve">Проведення навчально-тренувальних зборів та змагань</t>
  </si>
  <si>
    <t xml:space="preserve">Програма фінансової підтримки обласних громадських організацій  фізкультурно – спортивного спрямування на 2012-2016 роки 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250913                 250908</t>
  </si>
  <si>
    <t xml:space="preserve">Надання та обслуговування пільгових довгострокових кредитів  громадян на будівництво (реконструкцію) та придбання житла </t>
  </si>
  <si>
    <t xml:space="preserve">Обласна Програма підтримки розвитку житлового кредитування молоді на 2011-2020 роки</t>
  </si>
  <si>
    <t xml:space="preserve">Програма забезпечення медичною стоматологічною допомогою населення області КЛПЗ "Чернігівська обласна стоматологічна поліклініка" на 2011-2015 роки</t>
  </si>
  <si>
    <t xml:space="preserve">Обласна Програма забезпечення медичною стоматологічною допомогою населення області КЛПЗ "Чернігівська обласна стоматологічна поліклініка" на 2011-2015 роки</t>
  </si>
  <si>
    <t xml:space="preserve">с</t>
  </si>
  <si>
    <t xml:space="preserve">Програма "Запобігання та лікування серцево-судинних та судинно-мозкових захворювань на 2012-2015 роки"</t>
  </si>
  <si>
    <t xml:space="preserve">Інші видатки на соціальний захист населення</t>
  </si>
  <si>
    <t xml:space="preserve">Програма фінансової підтримки обласних громадських організацій інвалідів та ветеранів</t>
  </si>
  <si>
    <t xml:space="preserve">Програма відзначення державних та професійних свят, ювілейних дат, заохочення за заслуги перед Чернігівською областю, здійснення представницьких та інших заходів на 2012 - 2017 роки</t>
  </si>
  <si>
    <t xml:space="preserve">Регіональна цільова Програма розвитку сімейних форм виховання дітей-сиріт, дітей, позбавлених батьківського піклування, подолання дитячої безпритульності та бездоглядності на 2011-2016 роки</t>
  </si>
  <si>
    <t xml:space="preserve">Обласна цільова довгострокова програма "Мистецька освіта Чернігівщини" на 2011-2025 роки</t>
  </si>
  <si>
    <t xml:space="preserve">Обласна цільова програма розвитку туризму в Чернігівській області на 2013-2020 роки</t>
  </si>
  <si>
    <t xml:space="preserve">Обласна Програма оновлення та розвитку  Менського зоопарку загальнодержавного значення на 2011-2015 роки </t>
  </si>
  <si>
    <t xml:space="preserve">Цільова програма  проведення археологічних досліджень в Чернігівській області на досліджень Чернігівській області 2013-2020 роки</t>
  </si>
  <si>
    <t xml:space="preserve">Кінематографія. ДКП "Чернігівкіно"</t>
  </si>
  <si>
    <t xml:space="preserve">Обласна Програма поліпшення кінообслуговування населення області на 2011-2015 роки</t>
  </si>
  <si>
    <t xml:space="preserve">Розробка схем та проектних рішень масового застосування</t>
  </si>
  <si>
    <t xml:space="preserve">Довгострокова комплексна регіональна програма коригування, розроблення містобудівної документації та місцевих правил забудови населених пунктів Чернігівської області на 2005 - 2020 роки</t>
  </si>
  <si>
    <t xml:space="preserve"> Програми паспортизації об’єктів культурної спадщини містобудування та архітектури, садово-паркового мистецтва Чернігівської області на 2013-2020 роки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регіонального матеріального резерву для запобігання, ліквідації надзвичайних ситуацій техногенного і природного характеру та їх наслідків в Чернігівській області на 2011-2015 роки”</t>
  </si>
  <si>
    <t xml:space="preserve">Цільова соціальна програма розвитку цивільного захисту Чернігівської області на 2012-2015 роки</t>
  </si>
  <si>
    <t xml:space="preserve">Підтримка малого і середнього підприємництва </t>
  </si>
  <si>
    <t xml:space="preserve">Обласна програма розвитку малого підприємництва на 2013-2014 роки </t>
  </si>
  <si>
    <t xml:space="preserve">Програма розвитку виставково-ярмаркової діяльності в Чернігівській області на 2012-2015 роки</t>
  </si>
  <si>
    <t xml:space="preserve">Регіональна цільова програма розвитку зовнішньоекономічної діяльності на 2011-2015 роки</t>
  </si>
  <si>
    <t xml:space="preserve">Програма інвестиційного розвитку Чернігівської області на 2011-2015 роки </t>
  </si>
  <si>
    <t xml:space="preserve">Програма науково-технічного та інноваційного розвитку Чернігівської області на 2011-2015 роки</t>
  </si>
  <si>
    <t xml:space="preserve">Надання державного пiльгового кредиту індивідуальним сільським забудовникам</t>
  </si>
  <si>
    <t xml:space="preserve">Обласна програма підтримки індивідуального житлового будівництва на селі „Власний дім” на 2012-2015 роки</t>
  </si>
  <si>
    <t xml:space="preserve">Інша субвенція,
в т.ч. на:</t>
  </si>
  <si>
    <t xml:space="preserve">Програма передачі нетелей багатодітним сім"ям, які проживають у сільській місцевості Чернігівської області на 2011-2015 роки</t>
  </si>
  <si>
    <t xml:space="preserve">на фінансування заходів обласної програма на 2013-2015 роки із забезпечення житлом дітей-сиріт, дітей, позбавлених батьківського піклування та осіб з їх числа.</t>
  </si>
  <si>
    <t xml:space="preserve">Програма на 2013-2015 роки із забезпечення житлом дітей-сиріт, дітей, позбавлених батьківського піклування та осіб з їх числа.</t>
  </si>
  <si>
    <t xml:space="preserve">на фінансування заходів програми "Місцевий розвиток, орієнтований на громаду - ІІ фаза" у Чернігівській області </t>
  </si>
  <si>
    <t xml:space="preserve">Програма "Місцевий розвиток, орієнтований на громаду - ІІ фаза" у Чернігівській області </t>
  </si>
  <si>
    <t xml:space="preserve">Програма розвитку місцевого самоврядування в Чернігівській області на 2013-2015 ро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@"/>
    <numFmt numFmtId="170" formatCode="#,##0\ _г_р_н_."/>
    <numFmt numFmtId="171" formatCode="#,##0.00000"/>
    <numFmt numFmtId="172" formatCode="#,##0_ ;[RED]\-#,##0\ "/>
  </numFmts>
  <fonts count="10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  <font>
      <i val="true"/>
      <sz val="9.85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3.5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13.5"/>
      <name val="Times New Roman Cyr"/>
      <family val="1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Times New Roman"/>
      <family val="1"/>
    </font>
    <font>
      <sz val="12.5"/>
      <name val="Times New Roman Cyr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sz val="18"/>
      <color rgb="FF80008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0"/>
    </font>
    <font>
      <i val="true"/>
      <sz val="18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7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3" fillId="0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3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0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0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Облбюджет2007_4" xfId="24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110;&#1076;&#1076;&#1110;&#1083;&#1080;/&#1054;&#1073;&#1083;&#1072;&#1093;&#1091;&#1085;&#1086;&#1082;%202013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1.43"/>
    <col collapsed="false" customWidth="true" hidden="false" outlineLevel="0" max="3" min="3" style="2" width="17.55"/>
    <col collapsed="false" customWidth="true" hidden="false" outlineLevel="0" max="4" min="4" style="2" width="15.77"/>
    <col collapsed="false" customWidth="true" hidden="false" outlineLevel="0" max="5" min="5" style="2" width="20.77"/>
    <col collapsed="false" customWidth="true" hidden="false" outlineLevel="0" max="6" min="6" style="2" width="17.76"/>
    <col collapsed="false" customWidth="true" hidden="false" outlineLevel="0" max="7" min="7" style="3" width="12.76"/>
    <col collapsed="false" customWidth="true" hidden="false" outlineLevel="0" max="8" min="8" style="3" width="22.21"/>
    <col collapsed="false" customWidth="true" hidden="false" outlineLevel="0" max="9" min="9" style="3" width="12.43"/>
    <col collapsed="false" customWidth="true" hidden="false" outlineLevel="0" max="10" min="10" style="3" width="12.76"/>
    <col collapsed="false" customWidth="true" hidden="false" outlineLevel="0" max="11" min="11" style="3" width="14.99"/>
    <col collapsed="false" customWidth="false" hidden="false" outlineLevel="0" max="257" min="12" style="3" width="8.76"/>
  </cols>
  <sheetData>
    <row r="1" customFormat="false" ht="56.25" hidden="false" customHeight="true" outlineLevel="0" collapsed="false">
      <c r="C1" s="4"/>
      <c r="D1" s="5" t="s">
        <v>0</v>
      </c>
      <c r="E1" s="5"/>
      <c r="F1" s="5"/>
      <c r="G1" s="6"/>
    </row>
    <row r="2" customFormat="false" ht="44.25" hidden="true" customHeight="true" outlineLevel="0" collapsed="false">
      <c r="B2" s="7"/>
      <c r="C2" s="7"/>
      <c r="D2" s="8" t="s">
        <v>1</v>
      </c>
      <c r="E2" s="8"/>
      <c r="F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s">
        <v>3</v>
      </c>
    </row>
    <row r="5" customFormat="false" ht="28.8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  <c r="F5" s="13" t="s">
        <v>8</v>
      </c>
    </row>
    <row r="6" customFormat="false" ht="32.25" hidden="false" customHeight="true" outlineLevel="0" collapsed="false">
      <c r="A6" s="12"/>
      <c r="B6" s="13"/>
      <c r="C6" s="13"/>
      <c r="D6" s="14" t="s">
        <v>8</v>
      </c>
      <c r="E6" s="14" t="s">
        <v>9</v>
      </c>
      <c r="F6" s="13"/>
    </row>
    <row r="7" customFormat="false" ht="16.5" hidden="false" customHeight="true" outlineLevel="0" collapsed="false">
      <c r="A7" s="15" t="n">
        <v>1</v>
      </c>
      <c r="B7" s="15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15" hidden="false" customHeight="true" outlineLevel="0" collapsed="false">
      <c r="A8" s="16"/>
      <c r="B8" s="17"/>
      <c r="C8" s="18"/>
      <c r="D8" s="18"/>
      <c r="E8" s="18"/>
      <c r="F8" s="18"/>
    </row>
    <row r="9" customFormat="false" ht="18" hidden="false" customHeight="false" outlineLevel="0" collapsed="false">
      <c r="A9" s="19" t="n">
        <v>10000000</v>
      </c>
      <c r="B9" s="20" t="s">
        <v>10</v>
      </c>
      <c r="C9" s="21" t="n">
        <v>368258900</v>
      </c>
      <c r="D9" s="21" t="n">
        <v>6344800</v>
      </c>
      <c r="E9" s="21" t="n">
        <v>0</v>
      </c>
      <c r="F9" s="21" t="n">
        <v>374603700</v>
      </c>
      <c r="G9" s="22"/>
      <c r="I9" s="22"/>
      <c r="J9" s="22"/>
    </row>
    <row r="10" customFormat="false" ht="23.25" hidden="false" customHeight="true" outlineLevel="0" collapsed="false">
      <c r="A10" s="23" t="n">
        <v>11000000</v>
      </c>
      <c r="B10" s="24" t="s">
        <v>11</v>
      </c>
      <c r="C10" s="21" t="n">
        <v>334415600</v>
      </c>
      <c r="D10" s="21" t="n">
        <v>0</v>
      </c>
      <c r="E10" s="21"/>
      <c r="F10" s="21" t="n">
        <v>334415600</v>
      </c>
      <c r="G10" s="22"/>
      <c r="J10" s="22"/>
    </row>
    <row r="11" s="3" customFormat="true" ht="18" hidden="false" customHeight="false" outlineLevel="0" collapsed="false">
      <c r="A11" s="25" t="n">
        <v>11010000</v>
      </c>
      <c r="B11" s="26" t="s">
        <v>12</v>
      </c>
      <c r="C11" s="27" t="n">
        <v>330415600</v>
      </c>
      <c r="D11" s="28"/>
      <c r="E11" s="28"/>
      <c r="F11" s="28" t="n">
        <v>330415600</v>
      </c>
      <c r="G11" s="22"/>
      <c r="J11" s="22"/>
    </row>
    <row r="12" s="3" customFormat="true" ht="21.75" hidden="false" customHeight="true" outlineLevel="0" collapsed="false">
      <c r="A12" s="25" t="n">
        <v>11020200</v>
      </c>
      <c r="B12" s="26" t="s">
        <v>13</v>
      </c>
      <c r="C12" s="27" t="n">
        <v>4000000</v>
      </c>
      <c r="D12" s="29"/>
      <c r="E12" s="29"/>
      <c r="F12" s="29" t="n">
        <v>4000000</v>
      </c>
      <c r="G12" s="22"/>
      <c r="J12" s="22"/>
    </row>
    <row r="13" customFormat="false" ht="17.4" hidden="false" customHeight="false" outlineLevel="0" collapsed="false">
      <c r="A13" s="23" t="n">
        <v>12000000</v>
      </c>
      <c r="B13" s="24" t="s">
        <v>14</v>
      </c>
      <c r="C13" s="30" t="n">
        <v>0</v>
      </c>
      <c r="D13" s="31" t="n">
        <v>1388200</v>
      </c>
      <c r="E13" s="31" t="n">
        <v>0</v>
      </c>
      <c r="F13" s="31" t="n">
        <v>1388200</v>
      </c>
      <c r="G13" s="22"/>
      <c r="J13" s="22"/>
    </row>
    <row r="14" customFormat="false" ht="18" hidden="false" customHeight="false" outlineLevel="0" collapsed="false">
      <c r="A14" s="25" t="n">
        <v>12030000</v>
      </c>
      <c r="B14" s="26" t="s">
        <v>15</v>
      </c>
      <c r="C14" s="27"/>
      <c r="D14" s="29" t="n">
        <v>1388200</v>
      </c>
      <c r="E14" s="29"/>
      <c r="F14" s="29" t="n">
        <v>1388200</v>
      </c>
      <c r="G14" s="22"/>
      <c r="J14" s="22"/>
    </row>
    <row r="15" customFormat="false" ht="17.4" hidden="false" customHeight="false" outlineLevel="0" collapsed="false">
      <c r="A15" s="19" t="n">
        <v>13000000</v>
      </c>
      <c r="B15" s="32" t="s">
        <v>16</v>
      </c>
      <c r="C15" s="30" t="n">
        <v>33843300</v>
      </c>
      <c r="D15" s="21" t="n">
        <v>0</v>
      </c>
      <c r="E15" s="21" t="n">
        <v>0</v>
      </c>
      <c r="F15" s="21" t="n">
        <v>33843300</v>
      </c>
      <c r="G15" s="22"/>
      <c r="J15" s="22"/>
    </row>
    <row r="16" customFormat="false" ht="18" hidden="false" customHeight="false" outlineLevel="0" collapsed="false">
      <c r="A16" s="25" t="n">
        <v>13010000</v>
      </c>
      <c r="B16" s="26" t="s">
        <v>17</v>
      </c>
      <c r="C16" s="27" t="n">
        <v>20926500</v>
      </c>
      <c r="D16" s="28"/>
      <c r="E16" s="28"/>
      <c r="F16" s="28" t="n">
        <v>20926500</v>
      </c>
      <c r="G16" s="22"/>
      <c r="J16" s="22"/>
    </row>
    <row r="17" customFormat="false" ht="18" hidden="false" customHeight="false" outlineLevel="0" collapsed="false">
      <c r="A17" s="25" t="n">
        <v>13020000</v>
      </c>
      <c r="B17" s="26" t="s">
        <v>18</v>
      </c>
      <c r="C17" s="27" t="n">
        <v>8871600</v>
      </c>
      <c r="D17" s="28"/>
      <c r="E17" s="28"/>
      <c r="F17" s="28" t="n">
        <v>8871600</v>
      </c>
      <c r="G17" s="22"/>
      <c r="J17" s="22"/>
    </row>
    <row r="18" customFormat="false" ht="18" hidden="false" customHeight="false" outlineLevel="0" collapsed="false">
      <c r="A18" s="33" t="n">
        <v>13030000</v>
      </c>
      <c r="B18" s="34" t="s">
        <v>19</v>
      </c>
      <c r="C18" s="27" t="n">
        <v>4042100</v>
      </c>
      <c r="D18" s="28"/>
      <c r="E18" s="28"/>
      <c r="F18" s="28" t="n">
        <v>4042100</v>
      </c>
      <c r="G18" s="22"/>
      <c r="J18" s="22"/>
    </row>
    <row r="19" customFormat="false" ht="18" hidden="false" customHeight="false" outlineLevel="0" collapsed="false">
      <c r="A19" s="25" t="n">
        <v>13070000</v>
      </c>
      <c r="B19" s="26" t="s">
        <v>20</v>
      </c>
      <c r="C19" s="27" t="n">
        <v>3100</v>
      </c>
      <c r="D19" s="28"/>
      <c r="E19" s="28"/>
      <c r="F19" s="28" t="n">
        <v>3100</v>
      </c>
      <c r="G19" s="22"/>
      <c r="J19" s="22"/>
    </row>
    <row r="20" customFormat="false" ht="18" hidden="false" customHeight="false" outlineLevel="0" collapsed="false">
      <c r="A20" s="19" t="n">
        <v>19000000</v>
      </c>
      <c r="B20" s="32" t="s">
        <v>21</v>
      </c>
      <c r="C20" s="27" t="n">
        <v>0</v>
      </c>
      <c r="D20" s="35" t="n">
        <v>4956600</v>
      </c>
      <c r="E20" s="35" t="n">
        <v>0</v>
      </c>
      <c r="F20" s="35" t="n">
        <v>4956600</v>
      </c>
      <c r="G20" s="22"/>
      <c r="J20" s="22"/>
    </row>
    <row r="21" customFormat="false" ht="18" hidden="false" customHeight="false" outlineLevel="0" collapsed="false">
      <c r="A21" s="33" t="n">
        <v>19010000</v>
      </c>
      <c r="B21" s="34" t="s">
        <v>22</v>
      </c>
      <c r="C21" s="27"/>
      <c r="D21" s="28" t="n">
        <v>4956600</v>
      </c>
      <c r="E21" s="28"/>
      <c r="F21" s="36" t="n">
        <v>4956600</v>
      </c>
      <c r="G21" s="22"/>
      <c r="J21" s="22"/>
    </row>
    <row r="22" customFormat="false" ht="18" hidden="false" customHeight="false" outlineLevel="0" collapsed="false">
      <c r="A22" s="23" t="n">
        <v>20000000</v>
      </c>
      <c r="B22" s="37" t="s">
        <v>23</v>
      </c>
      <c r="C22" s="30" t="n">
        <v>21769900</v>
      </c>
      <c r="D22" s="21" t="n">
        <v>47960999</v>
      </c>
      <c r="E22" s="21" t="n">
        <v>0</v>
      </c>
      <c r="F22" s="21" t="n">
        <v>69730899</v>
      </c>
      <c r="G22" s="22"/>
      <c r="J22" s="22"/>
    </row>
    <row r="23" customFormat="false" ht="17.4" hidden="false" customHeight="false" outlineLevel="0" collapsed="false">
      <c r="A23" s="23" t="n">
        <v>21000000</v>
      </c>
      <c r="B23" s="24" t="s">
        <v>24</v>
      </c>
      <c r="C23" s="30" t="n">
        <v>4305000</v>
      </c>
      <c r="D23" s="21" t="n">
        <v>60000</v>
      </c>
      <c r="E23" s="21" t="n">
        <v>0</v>
      </c>
      <c r="F23" s="21" t="n">
        <v>4365000</v>
      </c>
      <c r="G23" s="22"/>
      <c r="J23" s="22"/>
    </row>
    <row r="24" customFormat="false" ht="36" hidden="false" customHeight="false" outlineLevel="0" collapsed="false">
      <c r="A24" s="25" t="n">
        <v>21010300</v>
      </c>
      <c r="B24" s="26" t="s">
        <v>25</v>
      </c>
      <c r="C24" s="27" t="n">
        <v>155000</v>
      </c>
      <c r="D24" s="29"/>
      <c r="E24" s="29"/>
      <c r="F24" s="29" t="n">
        <v>155000</v>
      </c>
      <c r="G24" s="22"/>
    </row>
    <row r="25" customFormat="false" ht="18" hidden="false" customHeight="false" outlineLevel="0" collapsed="false">
      <c r="A25" s="25" t="n">
        <v>21050000</v>
      </c>
      <c r="B25" s="26" t="s">
        <v>26</v>
      </c>
      <c r="C25" s="27" t="n">
        <v>4000000</v>
      </c>
      <c r="D25" s="28"/>
      <c r="E25" s="28"/>
      <c r="F25" s="28" t="n">
        <v>4000000</v>
      </c>
      <c r="G25" s="22"/>
    </row>
    <row r="26" customFormat="false" ht="18" hidden="false" customHeight="false" outlineLevel="0" collapsed="false">
      <c r="A26" s="25" t="n">
        <v>21080500</v>
      </c>
      <c r="B26" s="26" t="s">
        <v>27</v>
      </c>
      <c r="C26" s="27" t="n">
        <v>150000</v>
      </c>
      <c r="D26" s="28"/>
      <c r="E26" s="28"/>
      <c r="F26" s="28" t="n">
        <v>150000</v>
      </c>
      <c r="G26" s="22"/>
    </row>
    <row r="27" customFormat="false" ht="36" hidden="false" customHeight="false" outlineLevel="0" collapsed="false">
      <c r="A27" s="25" t="n">
        <v>21110000</v>
      </c>
      <c r="B27" s="26" t="s">
        <v>28</v>
      </c>
      <c r="C27" s="27"/>
      <c r="D27" s="29" t="n">
        <v>60000</v>
      </c>
      <c r="E27" s="29"/>
      <c r="F27" s="29" t="n">
        <v>60000</v>
      </c>
      <c r="G27" s="22"/>
    </row>
    <row r="28" customFormat="false" ht="17.4" hidden="false" customHeight="false" outlineLevel="0" collapsed="false">
      <c r="A28" s="23" t="n">
        <v>22000000</v>
      </c>
      <c r="B28" s="24" t="s">
        <v>29</v>
      </c>
      <c r="C28" s="38" t="n">
        <v>17114900</v>
      </c>
      <c r="D28" s="39" t="n">
        <v>0</v>
      </c>
      <c r="E28" s="31" t="n">
        <v>0</v>
      </c>
      <c r="F28" s="31" t="n">
        <v>17114900</v>
      </c>
      <c r="G28" s="22"/>
    </row>
    <row r="29" customFormat="false" ht="18" hidden="false" customHeight="false" outlineLevel="0" collapsed="false">
      <c r="A29" s="25" t="n">
        <v>22010000</v>
      </c>
      <c r="B29" s="26" t="s">
        <v>30</v>
      </c>
      <c r="C29" s="40" t="n">
        <v>14939900</v>
      </c>
      <c r="D29" s="41" t="n">
        <v>0</v>
      </c>
      <c r="E29" s="29" t="n">
        <v>0</v>
      </c>
      <c r="F29" s="29" t="n">
        <v>14939900</v>
      </c>
      <c r="G29" s="22"/>
    </row>
    <row r="30" customFormat="false" ht="54" hidden="false" customHeight="false" outlineLevel="0" collapsed="false">
      <c r="A30" s="25" t="n">
        <v>22010200</v>
      </c>
      <c r="B30" s="26" t="s">
        <v>31</v>
      </c>
      <c r="C30" s="40" t="n">
        <v>44000</v>
      </c>
      <c r="D30" s="41"/>
      <c r="E30" s="29"/>
      <c r="F30" s="29" t="n">
        <v>44000</v>
      </c>
      <c r="G30" s="22"/>
    </row>
    <row r="31" customFormat="false" ht="36" hidden="false" customHeight="false" outlineLevel="0" collapsed="false">
      <c r="A31" s="25" t="n">
        <v>22010500</v>
      </c>
      <c r="B31" s="26" t="s">
        <v>32</v>
      </c>
      <c r="C31" s="40" t="n">
        <v>1500</v>
      </c>
      <c r="D31" s="41"/>
      <c r="E31" s="29"/>
      <c r="F31" s="29" t="n">
        <v>1500</v>
      </c>
      <c r="G31" s="22"/>
    </row>
    <row r="32" customFormat="false" ht="18" hidden="false" customHeight="false" outlineLevel="0" collapsed="false">
      <c r="A32" s="25" t="n">
        <v>22010700</v>
      </c>
      <c r="B32" s="26" t="s">
        <v>33</v>
      </c>
      <c r="C32" s="40" t="n">
        <v>3100</v>
      </c>
      <c r="D32" s="41"/>
      <c r="E32" s="29"/>
      <c r="F32" s="29" t="n">
        <v>3100</v>
      </c>
      <c r="G32" s="22"/>
    </row>
    <row r="33" customFormat="false" ht="36" hidden="false" customHeight="false" outlineLevel="0" collapsed="false">
      <c r="A33" s="25" t="n">
        <v>22010900</v>
      </c>
      <c r="B33" s="26" t="s">
        <v>34</v>
      </c>
      <c r="C33" s="40" t="n">
        <v>21000</v>
      </c>
      <c r="D33" s="41"/>
      <c r="E33" s="29"/>
      <c r="F33" s="29" t="n">
        <v>21000</v>
      </c>
      <c r="G33" s="22"/>
    </row>
    <row r="34" customFormat="false" ht="18" hidden="false" customHeight="false" outlineLevel="0" collapsed="false">
      <c r="A34" s="25" t="n">
        <v>22011000</v>
      </c>
      <c r="B34" s="26" t="s">
        <v>35</v>
      </c>
      <c r="C34" s="40" t="n">
        <v>2000000</v>
      </c>
      <c r="D34" s="41"/>
      <c r="E34" s="29"/>
      <c r="F34" s="29" t="n">
        <v>2000000</v>
      </c>
      <c r="G34" s="22"/>
    </row>
    <row r="35" customFormat="false" ht="18" hidden="false" customHeight="false" outlineLevel="0" collapsed="false">
      <c r="A35" s="25" t="n">
        <v>22011100</v>
      </c>
      <c r="B35" s="26" t="s">
        <v>36</v>
      </c>
      <c r="C35" s="40" t="n">
        <v>12492300</v>
      </c>
      <c r="D35" s="41"/>
      <c r="E35" s="29"/>
      <c r="F35" s="29" t="n">
        <v>12492300</v>
      </c>
      <c r="G35" s="22"/>
    </row>
    <row r="36" customFormat="false" ht="13.8" hidden="false" customHeight="true" outlineLevel="0" collapsed="false">
      <c r="A36" s="25" t="n">
        <v>22011800</v>
      </c>
      <c r="B36" s="26" t="s">
        <v>37</v>
      </c>
      <c r="C36" s="40" t="n">
        <v>378000</v>
      </c>
      <c r="D36" s="41"/>
      <c r="E36" s="29"/>
      <c r="F36" s="29" t="n">
        <v>378000</v>
      </c>
      <c r="G36" s="22"/>
    </row>
    <row r="37" customFormat="false" ht="36" hidden="false" customHeight="false" outlineLevel="0" collapsed="false">
      <c r="A37" s="25" t="n">
        <v>22080400</v>
      </c>
      <c r="B37" s="26" t="s">
        <v>38</v>
      </c>
      <c r="C37" s="40" t="n">
        <v>2120000</v>
      </c>
      <c r="D37" s="41"/>
      <c r="E37" s="29"/>
      <c r="F37" s="29" t="n">
        <v>2120000</v>
      </c>
      <c r="G37" s="22"/>
    </row>
    <row r="38" customFormat="false" ht="18" hidden="false" customHeight="false" outlineLevel="0" collapsed="false">
      <c r="A38" s="25" t="n">
        <v>22120000</v>
      </c>
      <c r="B38" s="26" t="s">
        <v>39</v>
      </c>
      <c r="C38" s="40" t="n">
        <v>55000</v>
      </c>
      <c r="D38" s="41"/>
      <c r="E38" s="41"/>
      <c r="F38" s="29" t="n">
        <v>55000</v>
      </c>
      <c r="G38" s="22"/>
    </row>
    <row r="39" customFormat="false" ht="17.4" hidden="false" customHeight="false" outlineLevel="0" collapsed="false">
      <c r="A39" s="23" t="n">
        <v>24000000</v>
      </c>
      <c r="B39" s="24" t="s">
        <v>40</v>
      </c>
      <c r="C39" s="38" t="n">
        <v>350000</v>
      </c>
      <c r="D39" s="42" t="n">
        <v>237300</v>
      </c>
      <c r="E39" s="42" t="n">
        <v>0</v>
      </c>
      <c r="F39" s="21" t="n">
        <v>587300</v>
      </c>
      <c r="G39" s="22"/>
    </row>
    <row r="40" customFormat="false" ht="18" hidden="false" customHeight="false" outlineLevel="0" collapsed="false">
      <c r="A40" s="25" t="n">
        <v>24060300</v>
      </c>
      <c r="B40" s="26" t="s">
        <v>27</v>
      </c>
      <c r="C40" s="40" t="n">
        <v>350000</v>
      </c>
      <c r="D40" s="43"/>
      <c r="E40" s="28"/>
      <c r="F40" s="28" t="n">
        <v>350000</v>
      </c>
      <c r="G40" s="22"/>
    </row>
    <row r="41" customFormat="false" ht="36" hidden="false" customHeight="false" outlineLevel="0" collapsed="false">
      <c r="A41" s="25" t="n">
        <v>24062100</v>
      </c>
      <c r="B41" s="26" t="s">
        <v>41</v>
      </c>
      <c r="C41" s="40"/>
      <c r="D41" s="41" t="n">
        <v>227300</v>
      </c>
      <c r="E41" s="29"/>
      <c r="F41" s="29" t="n">
        <v>227300</v>
      </c>
      <c r="G41" s="22"/>
    </row>
    <row r="42" customFormat="false" ht="54" hidden="false" customHeight="false" outlineLevel="0" collapsed="false">
      <c r="A42" s="25" t="n">
        <v>24110900</v>
      </c>
      <c r="B42" s="26" t="s">
        <v>42</v>
      </c>
      <c r="C42" s="40"/>
      <c r="D42" s="41" t="n">
        <v>10000</v>
      </c>
      <c r="E42" s="29"/>
      <c r="F42" s="29" t="n">
        <v>10000</v>
      </c>
      <c r="G42" s="22"/>
    </row>
    <row r="43" customFormat="false" ht="19.5" hidden="false" customHeight="true" outlineLevel="0" collapsed="false">
      <c r="A43" s="44" t="n">
        <v>25000000</v>
      </c>
      <c r="B43" s="45" t="s">
        <v>43</v>
      </c>
      <c r="C43" s="38"/>
      <c r="D43" s="38" t="n">
        <v>47663699</v>
      </c>
      <c r="E43" s="35"/>
      <c r="F43" s="35" t="n">
        <v>47663699</v>
      </c>
      <c r="G43" s="22"/>
    </row>
    <row r="44" s="47" customFormat="true" ht="18" hidden="false" customHeight="false" outlineLevel="0" collapsed="false">
      <c r="A44" s="23" t="n">
        <v>30000000</v>
      </c>
      <c r="B44" s="37" t="s">
        <v>44</v>
      </c>
      <c r="C44" s="46"/>
      <c r="D44" s="38" t="n">
        <v>694100</v>
      </c>
      <c r="E44" s="35" t="n">
        <v>694100</v>
      </c>
      <c r="F44" s="35" t="n">
        <v>694100</v>
      </c>
      <c r="G44" s="22"/>
    </row>
    <row r="45" customFormat="false" ht="18" hidden="false" customHeight="false" outlineLevel="0" collapsed="false">
      <c r="A45" s="23" t="n">
        <v>31030000</v>
      </c>
      <c r="B45" s="24" t="s">
        <v>45</v>
      </c>
      <c r="C45" s="39"/>
      <c r="D45" s="39" t="n">
        <v>694100</v>
      </c>
      <c r="E45" s="39" t="n">
        <v>694100</v>
      </c>
      <c r="F45" s="35" t="n">
        <v>694100</v>
      </c>
      <c r="G45" s="22"/>
    </row>
    <row r="46" customFormat="false" ht="18.6" hidden="false" customHeight="false" outlineLevel="0" collapsed="false">
      <c r="A46" s="48"/>
      <c r="B46" s="49" t="s">
        <v>46</v>
      </c>
      <c r="C46" s="50" t="n">
        <v>390028800</v>
      </c>
      <c r="D46" s="50" t="n">
        <v>54999899</v>
      </c>
      <c r="E46" s="50" t="n">
        <v>694100</v>
      </c>
      <c r="F46" s="50" t="n">
        <v>445028699</v>
      </c>
      <c r="G46" s="22"/>
      <c r="H46" s="22"/>
      <c r="J46" s="22"/>
    </row>
    <row r="47" customFormat="false" ht="24.75" hidden="false" customHeight="true" outlineLevel="0" collapsed="false">
      <c r="A47" s="51" t="n">
        <v>41020000</v>
      </c>
      <c r="B47" s="52" t="s">
        <v>47</v>
      </c>
      <c r="C47" s="53" t="n">
        <v>632826000</v>
      </c>
      <c r="D47" s="53" t="n">
        <v>0</v>
      </c>
      <c r="E47" s="53" t="n">
        <v>0</v>
      </c>
      <c r="F47" s="53" t="n">
        <v>632826000</v>
      </c>
      <c r="G47" s="22"/>
      <c r="H47" s="22"/>
      <c r="I47" s="22"/>
    </row>
    <row r="48" customFormat="false" ht="18" hidden="false" customHeight="false" outlineLevel="0" collapsed="false">
      <c r="A48" s="54" t="n">
        <v>41020100</v>
      </c>
      <c r="B48" s="55" t="s">
        <v>48</v>
      </c>
      <c r="C48" s="56" t="n">
        <v>599229900</v>
      </c>
      <c r="D48" s="57"/>
      <c r="E48" s="57"/>
      <c r="F48" s="56" t="n">
        <v>599229900</v>
      </c>
      <c r="G48" s="22"/>
    </row>
    <row r="49" customFormat="false" ht="36" hidden="false" customHeight="false" outlineLevel="0" collapsed="false">
      <c r="A49" s="25" t="n">
        <v>41020600</v>
      </c>
      <c r="B49" s="26" t="s">
        <v>49</v>
      </c>
      <c r="C49" s="29" t="n">
        <v>27010500</v>
      </c>
      <c r="D49" s="29"/>
      <c r="E49" s="29"/>
      <c r="F49" s="29" t="n">
        <v>27010500</v>
      </c>
      <c r="G49" s="22"/>
    </row>
    <row r="50" customFormat="false" ht="54.6" hidden="false" customHeight="false" outlineLevel="0" collapsed="false">
      <c r="A50" s="58"/>
      <c r="B50" s="59" t="s">
        <v>50</v>
      </c>
      <c r="C50" s="60" t="n">
        <v>6585600</v>
      </c>
      <c r="D50" s="60"/>
      <c r="E50" s="60"/>
      <c r="F50" s="29" t="n">
        <v>6585600</v>
      </c>
      <c r="G50" s="22"/>
    </row>
    <row r="51" customFormat="false" ht="34.5" hidden="false" customHeight="true" outlineLevel="0" collapsed="false">
      <c r="A51" s="48" t="n">
        <v>41030000</v>
      </c>
      <c r="B51" s="61" t="s">
        <v>51</v>
      </c>
      <c r="C51" s="62" t="n">
        <v>1366042100</v>
      </c>
      <c r="D51" s="62" t="n">
        <v>13747900</v>
      </c>
      <c r="E51" s="62" t="n">
        <v>0</v>
      </c>
      <c r="F51" s="50" t="n">
        <v>1379790000</v>
      </c>
      <c r="G51" s="22"/>
      <c r="H51" s="47"/>
    </row>
    <row r="52" customFormat="false" ht="27.45" hidden="false" customHeight="true" outlineLevel="0" collapsed="false">
      <c r="A52" s="63" t="n">
        <v>41030300</v>
      </c>
      <c r="B52" s="64" t="s">
        <v>52</v>
      </c>
      <c r="C52" s="43" t="n">
        <v>1000000</v>
      </c>
      <c r="D52" s="41"/>
      <c r="E52" s="41"/>
      <c r="F52" s="29" t="n">
        <v>1000000</v>
      </c>
      <c r="G52" s="22"/>
      <c r="H52" s="22"/>
    </row>
    <row r="53" customFormat="false" ht="54" hidden="false" customHeight="false" outlineLevel="0" collapsed="false">
      <c r="A53" s="25" t="n">
        <v>41030600</v>
      </c>
      <c r="B53" s="26" t="s">
        <v>53</v>
      </c>
      <c r="C53" s="41" t="n">
        <v>1026323400</v>
      </c>
      <c r="D53" s="29"/>
      <c r="E53" s="29"/>
      <c r="F53" s="29" t="n">
        <v>1026323400</v>
      </c>
      <c r="G53" s="22"/>
      <c r="H53" s="65"/>
      <c r="I53" s="22"/>
    </row>
    <row r="54" customFormat="false" ht="76.8" hidden="false" customHeight="true" outlineLevel="0" collapsed="false">
      <c r="A54" s="25" t="n">
        <v>41030800</v>
      </c>
      <c r="B54" s="66" t="s">
        <v>54</v>
      </c>
      <c r="C54" s="41" t="n">
        <v>201579400</v>
      </c>
      <c r="D54" s="29"/>
      <c r="E54" s="29"/>
      <c r="F54" s="29" t="n">
        <v>201579400</v>
      </c>
      <c r="G54" s="22"/>
    </row>
    <row r="55" customFormat="false" ht="151.2" hidden="false" customHeight="true" outlineLevel="0" collapsed="false">
      <c r="A55" s="63" t="n">
        <v>41030900</v>
      </c>
      <c r="B55" s="67" t="s">
        <v>55</v>
      </c>
      <c r="C55" s="41" t="n">
        <v>47836200</v>
      </c>
      <c r="D55" s="29"/>
      <c r="E55" s="29"/>
      <c r="F55" s="29" t="n">
        <v>47836200</v>
      </c>
      <c r="G55" s="22"/>
    </row>
    <row r="56" customFormat="false" ht="38.25" hidden="false" customHeight="true" outlineLevel="0" collapsed="false">
      <c r="A56" s="25" t="n">
        <v>41031000</v>
      </c>
      <c r="B56" s="68" t="s">
        <v>56</v>
      </c>
      <c r="C56" s="29" t="n">
        <v>36449500</v>
      </c>
      <c r="D56" s="29"/>
      <c r="E56" s="29"/>
      <c r="F56" s="29" t="n">
        <v>36449500</v>
      </c>
      <c r="G56" s="22"/>
    </row>
    <row r="57" customFormat="false" ht="36" hidden="false" customHeight="false" outlineLevel="0" collapsed="false">
      <c r="A57" s="63" t="n">
        <v>41032600</v>
      </c>
      <c r="B57" s="68" t="s">
        <v>57</v>
      </c>
      <c r="C57" s="43" t="n">
        <v>7645000</v>
      </c>
      <c r="D57" s="43"/>
      <c r="E57" s="43"/>
      <c r="F57" s="28" t="n">
        <v>7645000</v>
      </c>
      <c r="G57" s="22"/>
    </row>
    <row r="58" customFormat="false" ht="36" hidden="false" customHeight="false" outlineLevel="0" collapsed="false">
      <c r="A58" s="63" t="n">
        <v>41033700</v>
      </c>
      <c r="B58" s="68" t="s">
        <v>58</v>
      </c>
      <c r="C58" s="43" t="n">
        <v>4732100</v>
      </c>
      <c r="D58" s="43"/>
      <c r="E58" s="43"/>
      <c r="F58" s="28" t="n">
        <v>4732100</v>
      </c>
      <c r="G58" s="22"/>
    </row>
    <row r="59" customFormat="false" ht="36" hidden="false" customHeight="false" outlineLevel="0" collapsed="false">
      <c r="A59" s="69" t="n">
        <v>41034400</v>
      </c>
      <c r="B59" s="34" t="s">
        <v>59</v>
      </c>
      <c r="C59" s="43" t="n">
        <v>0</v>
      </c>
      <c r="D59" s="41" t="n">
        <v>13747900</v>
      </c>
      <c r="E59" s="43"/>
      <c r="F59" s="29" t="n">
        <v>13747900</v>
      </c>
      <c r="G59" s="22"/>
    </row>
    <row r="60" s="47" customFormat="true" ht="36" hidden="false" customHeight="false" outlineLevel="0" collapsed="false">
      <c r="A60" s="69" t="n">
        <v>41034800</v>
      </c>
      <c r="B60" s="70" t="s">
        <v>60</v>
      </c>
      <c r="C60" s="41" t="n">
        <v>3980000</v>
      </c>
      <c r="D60" s="43"/>
      <c r="E60" s="43"/>
      <c r="F60" s="28" t="n">
        <v>3980000</v>
      </c>
      <c r="G60" s="22"/>
      <c r="H60" s="22"/>
    </row>
    <row r="61" customFormat="false" ht="35.25" hidden="false" customHeight="true" outlineLevel="0" collapsed="false">
      <c r="A61" s="63" t="n">
        <v>41035200</v>
      </c>
      <c r="B61" s="26" t="s">
        <v>61</v>
      </c>
      <c r="C61" s="43" t="n">
        <v>2673200</v>
      </c>
      <c r="D61" s="41"/>
      <c r="E61" s="41"/>
      <c r="F61" s="28" t="n">
        <v>2673200</v>
      </c>
      <c r="G61" s="22"/>
      <c r="H61" s="47"/>
    </row>
    <row r="62" customFormat="false" ht="88.8" hidden="false" customHeight="true" outlineLevel="0" collapsed="false">
      <c r="A62" s="63" t="n">
        <v>41035800</v>
      </c>
      <c r="B62" s="68" t="s">
        <v>62</v>
      </c>
      <c r="C62" s="43" t="n">
        <v>18998800</v>
      </c>
      <c r="D62" s="43"/>
      <c r="E62" s="43"/>
      <c r="F62" s="28" t="n">
        <v>18998800</v>
      </c>
      <c r="G62" s="22"/>
    </row>
    <row r="63" customFormat="false" ht="36" hidden="false" customHeight="false" outlineLevel="0" collapsed="false">
      <c r="A63" s="63" t="n">
        <v>41036300</v>
      </c>
      <c r="B63" s="68" t="s">
        <v>63</v>
      </c>
      <c r="C63" s="43" t="n">
        <v>761700</v>
      </c>
      <c r="D63" s="43"/>
      <c r="E63" s="43"/>
      <c r="F63" s="28" t="n">
        <v>761700</v>
      </c>
      <c r="G63" s="22"/>
    </row>
    <row r="64" customFormat="false" ht="36.6" hidden="false" customHeight="false" outlineLevel="0" collapsed="false">
      <c r="A64" s="71"/>
      <c r="B64" s="72" t="s">
        <v>64</v>
      </c>
      <c r="C64" s="60" t="n">
        <v>14062800</v>
      </c>
      <c r="D64" s="73"/>
      <c r="E64" s="73"/>
      <c r="F64" s="74" t="n">
        <v>14062800</v>
      </c>
      <c r="G64" s="22"/>
    </row>
    <row r="65" customFormat="false" ht="18" hidden="false" customHeight="false" outlineLevel="0" collapsed="false">
      <c r="A65" s="75"/>
      <c r="B65" s="76" t="s">
        <v>65</v>
      </c>
      <c r="C65" s="77" t="n">
        <v>2388896900</v>
      </c>
      <c r="D65" s="77" t="n">
        <v>68747799</v>
      </c>
      <c r="E65" s="77" t="n">
        <v>694100</v>
      </c>
      <c r="F65" s="78" t="n">
        <v>2457644699</v>
      </c>
      <c r="G65" s="22"/>
    </row>
    <row r="66" customFormat="false" ht="20.4" hidden="true" customHeight="false" outlineLevel="0" collapsed="false">
      <c r="A66" s="26" t="s">
        <v>66</v>
      </c>
      <c r="B66" s="26" t="s">
        <v>67</v>
      </c>
      <c r="C66" s="79"/>
      <c r="D66" s="80"/>
      <c r="E66" s="79"/>
      <c r="F66" s="81" t="n">
        <f aca="false">D66-C66</f>
        <v>0</v>
      </c>
    </row>
    <row r="67" customFormat="false" ht="20.4" hidden="true" customHeight="false" outlineLevel="0" collapsed="false">
      <c r="A67" s="26" t="n">
        <v>20</v>
      </c>
      <c r="B67" s="26" t="s">
        <v>68</v>
      </c>
      <c r="C67" s="79"/>
      <c r="D67" s="80"/>
      <c r="E67" s="79"/>
      <c r="F67" s="81" t="n">
        <f aca="false">D67-C67</f>
        <v>0</v>
      </c>
    </row>
    <row r="68" customFormat="false" ht="36" hidden="true" customHeight="true" outlineLevel="0" collapsed="false">
      <c r="A68" s="26" t="n">
        <v>40</v>
      </c>
      <c r="B68" s="26" t="s">
        <v>69</v>
      </c>
      <c r="C68" s="79"/>
      <c r="D68" s="80"/>
      <c r="E68" s="79"/>
      <c r="F68" s="81" t="n">
        <f aca="false">D68-C68</f>
        <v>0</v>
      </c>
    </row>
    <row r="69" customFormat="false" ht="20.4" hidden="true" customHeight="false" outlineLevel="0" collapsed="false">
      <c r="A69" s="26" t="s">
        <v>70</v>
      </c>
      <c r="B69" s="26" t="s">
        <v>71</v>
      </c>
      <c r="C69" s="79"/>
      <c r="D69" s="80"/>
      <c r="E69" s="79"/>
      <c r="F69" s="81" t="n">
        <f aca="false">D69-C69</f>
        <v>0</v>
      </c>
    </row>
    <row r="70" customFormat="false" ht="20.4" hidden="true" customHeight="false" outlineLevel="0" collapsed="false">
      <c r="A70" s="26" t="s">
        <v>72</v>
      </c>
      <c r="B70" s="26" t="s">
        <v>73</v>
      </c>
      <c r="C70" s="79"/>
      <c r="D70" s="80"/>
      <c r="E70" s="79"/>
      <c r="F70" s="81" t="n">
        <f aca="false">D70-C70</f>
        <v>0</v>
      </c>
    </row>
    <row r="71" customFormat="false" ht="20.4" hidden="true" customHeight="false" outlineLevel="0" collapsed="false">
      <c r="A71" s="26" t="s">
        <v>74</v>
      </c>
      <c r="B71" s="26" t="s">
        <v>75</v>
      </c>
      <c r="C71" s="79"/>
      <c r="D71" s="80"/>
      <c r="E71" s="79"/>
      <c r="F71" s="81" t="n">
        <f aca="false">D71-C71</f>
        <v>0</v>
      </c>
    </row>
    <row r="72" customFormat="false" ht="39" hidden="true" customHeight="true" outlineLevel="0" collapsed="false">
      <c r="A72" s="26" t="s">
        <v>76</v>
      </c>
      <c r="B72" s="26" t="s">
        <v>77</v>
      </c>
      <c r="C72" s="79"/>
      <c r="D72" s="80"/>
      <c r="E72" s="79"/>
      <c r="F72" s="81" t="n">
        <f aca="false">D72-C72</f>
        <v>0</v>
      </c>
    </row>
    <row r="73" customFormat="false" ht="36.6" hidden="true" customHeight="false" outlineLevel="0" collapsed="false">
      <c r="A73" s="82" t="s">
        <v>78</v>
      </c>
      <c r="B73" s="82" t="s">
        <v>79</v>
      </c>
      <c r="C73" s="83"/>
      <c r="D73" s="84"/>
      <c r="E73" s="85"/>
      <c r="F73" s="81" t="n">
        <f aca="false">D73-C73</f>
        <v>0</v>
      </c>
    </row>
  </sheetData>
  <mergeCells count="8">
    <mergeCell ref="D1:F1"/>
    <mergeCell ref="D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25" bottom="0.236111111111111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D102" activeCellId="0" sqref="D102"/>
    </sheetView>
  </sheetViews>
  <sheetFormatPr defaultColWidth="9.2109375" defaultRowHeight="13.2" zeroHeight="false" outlineLevelRow="0" outlineLevelCol="0"/>
  <cols>
    <col collapsed="false" customWidth="true" hidden="false" outlineLevel="0" max="1" min="1" style="86" width="12.21"/>
    <col collapsed="false" customWidth="true" hidden="false" outlineLevel="0" max="2" min="2" style="86" width="42.99"/>
    <col collapsed="false" customWidth="true" hidden="false" outlineLevel="0" max="3" min="3" style="86" width="17.76"/>
    <col collapsed="false" customWidth="true" hidden="false" outlineLevel="0" max="4" min="4" style="86" width="15.99"/>
    <col collapsed="false" customWidth="true" hidden="false" outlineLevel="0" max="5" min="5" style="86" width="14.77"/>
    <col collapsed="false" customWidth="true" hidden="false" outlineLevel="0" max="6" min="6" style="86" width="15.99"/>
    <col collapsed="false" customWidth="true" hidden="false" outlineLevel="0" max="7" min="7" style="86" width="15.77"/>
    <col collapsed="false" customWidth="true" hidden="false" outlineLevel="0" max="8" min="8" style="86" width="12.76"/>
    <col collapsed="false" customWidth="true" hidden="false" outlineLevel="0" max="9" min="9" style="86" width="13.99"/>
    <col collapsed="false" customWidth="true" hidden="false" outlineLevel="0" max="10" min="10" style="86" width="14.43"/>
    <col collapsed="false" customWidth="true" hidden="false" outlineLevel="0" max="11" min="11" style="86" width="14.21"/>
    <col collapsed="false" customWidth="true" hidden="false" outlineLevel="0" max="12" min="12" style="86" width="19.43"/>
    <col collapsed="false" customWidth="true" hidden="false" outlineLevel="0" max="13" min="13" style="86" width="17.76"/>
    <col collapsed="false" customWidth="true" hidden="false" outlineLevel="0" max="14" min="14" style="87" width="17.1"/>
    <col collapsed="false" customWidth="false" hidden="false" outlineLevel="0" max="257" min="15" style="86" width="9.21"/>
  </cols>
  <sheetData>
    <row r="1" customFormat="false" ht="28.8" hidden="false" customHeight="true" outlineLevel="0" collapsed="false">
      <c r="F1" s="88"/>
      <c r="H1" s="89"/>
      <c r="I1" s="89"/>
      <c r="J1" s="89"/>
      <c r="K1" s="90" t="s">
        <v>80</v>
      </c>
      <c r="L1" s="90"/>
      <c r="M1" s="90"/>
    </row>
    <row r="2" customFormat="false" ht="5.4" hidden="false" customHeight="true" outlineLevel="0" collapsed="false">
      <c r="H2" s="91"/>
      <c r="I2" s="91"/>
      <c r="J2" s="91"/>
      <c r="K2" s="91"/>
      <c r="L2" s="91"/>
      <c r="M2" s="91"/>
    </row>
    <row r="3" customFormat="false" ht="22.8" hidden="false" customHeight="true" outlineLevel="0" collapsed="false">
      <c r="A3" s="92" t="s">
        <v>8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5" hidden="false" customHeight="true" outlineLevel="0" collapsed="false">
      <c r="M4" s="93" t="s">
        <v>3</v>
      </c>
    </row>
    <row r="5" s="99" customFormat="true" ht="19.05" hidden="false" customHeight="true" outlineLevel="0" collapsed="false">
      <c r="A5" s="94" t="s">
        <v>82</v>
      </c>
      <c r="B5" s="95" t="s">
        <v>83</v>
      </c>
      <c r="C5" s="96" t="s">
        <v>84</v>
      </c>
      <c r="D5" s="96"/>
      <c r="E5" s="96"/>
      <c r="F5" s="96" t="s">
        <v>85</v>
      </c>
      <c r="G5" s="96"/>
      <c r="H5" s="96"/>
      <c r="I5" s="96"/>
      <c r="J5" s="96"/>
      <c r="K5" s="96"/>
      <c r="L5" s="96"/>
      <c r="M5" s="97" t="s">
        <v>86</v>
      </c>
      <c r="N5" s="98"/>
    </row>
    <row r="6" s="99" customFormat="true" ht="17.25" hidden="false" customHeight="true" outlineLevel="0" collapsed="false">
      <c r="A6" s="94"/>
      <c r="B6" s="95"/>
      <c r="C6" s="100" t="s">
        <v>8</v>
      </c>
      <c r="D6" s="101" t="s">
        <v>87</v>
      </c>
      <c r="E6" s="101"/>
      <c r="F6" s="100" t="s">
        <v>8</v>
      </c>
      <c r="G6" s="101" t="s">
        <v>88</v>
      </c>
      <c r="H6" s="101" t="s">
        <v>87</v>
      </c>
      <c r="I6" s="101"/>
      <c r="J6" s="101" t="s">
        <v>89</v>
      </c>
      <c r="K6" s="101" t="s">
        <v>87</v>
      </c>
      <c r="L6" s="101"/>
      <c r="M6" s="97"/>
      <c r="N6" s="98"/>
    </row>
    <row r="7" s="99" customFormat="true" ht="24" hidden="false" customHeight="true" outlineLevel="0" collapsed="false">
      <c r="A7" s="94"/>
      <c r="B7" s="95"/>
      <c r="C7" s="100"/>
      <c r="D7" s="102" t="s">
        <v>90</v>
      </c>
      <c r="E7" s="102" t="s">
        <v>91</v>
      </c>
      <c r="F7" s="100"/>
      <c r="G7" s="101"/>
      <c r="H7" s="102" t="s">
        <v>90</v>
      </c>
      <c r="I7" s="102" t="s">
        <v>92</v>
      </c>
      <c r="J7" s="101"/>
      <c r="K7" s="103" t="s">
        <v>93</v>
      </c>
      <c r="L7" s="103" t="s">
        <v>94</v>
      </c>
      <c r="M7" s="97"/>
      <c r="N7" s="98"/>
    </row>
    <row r="8" s="99" customFormat="true" ht="96.6" hidden="false" customHeight="false" outlineLevel="0" collapsed="false">
      <c r="A8" s="94"/>
      <c r="B8" s="95"/>
      <c r="C8" s="100"/>
      <c r="D8" s="102"/>
      <c r="E8" s="102"/>
      <c r="F8" s="100"/>
      <c r="G8" s="101"/>
      <c r="H8" s="102"/>
      <c r="I8" s="102"/>
      <c r="J8" s="101"/>
      <c r="K8" s="103"/>
      <c r="L8" s="103" t="s">
        <v>95</v>
      </c>
      <c r="M8" s="97"/>
      <c r="N8" s="98"/>
    </row>
    <row r="9" s="108" customFormat="true" ht="17.25" hidden="false" customHeight="true" outlineLevel="0" collapsed="false">
      <c r="A9" s="104" t="n">
        <v>1</v>
      </c>
      <c r="B9" s="105" t="n">
        <v>2</v>
      </c>
      <c r="C9" s="105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  <c r="I9" s="105" t="n">
        <v>9</v>
      </c>
      <c r="J9" s="105" t="n">
        <v>10</v>
      </c>
      <c r="K9" s="105" t="n">
        <v>11</v>
      </c>
      <c r="L9" s="105" t="n">
        <v>12</v>
      </c>
      <c r="M9" s="106" t="n">
        <v>13</v>
      </c>
      <c r="N9" s="107"/>
    </row>
    <row r="10" s="114" customFormat="true" ht="15.6" hidden="false" customHeight="false" outlineLevel="0" collapsed="false">
      <c r="A10" s="109" t="s">
        <v>96</v>
      </c>
      <c r="B10" s="110" t="s">
        <v>97</v>
      </c>
      <c r="C10" s="111" t="n">
        <v>8475000</v>
      </c>
      <c r="D10" s="111" t="n">
        <v>3914700</v>
      </c>
      <c r="E10" s="111" t="n">
        <v>430500</v>
      </c>
      <c r="F10" s="111" t="n">
        <v>655100</v>
      </c>
      <c r="G10" s="111" t="n">
        <v>120000</v>
      </c>
      <c r="H10" s="111" t="n">
        <v>0</v>
      </c>
      <c r="I10" s="111" t="n">
        <v>0</v>
      </c>
      <c r="J10" s="111" t="n">
        <v>535100</v>
      </c>
      <c r="K10" s="111" t="n">
        <v>535100</v>
      </c>
      <c r="L10" s="111" t="n">
        <v>67000</v>
      </c>
      <c r="M10" s="112" t="n">
        <v>9130100</v>
      </c>
      <c r="N10" s="113"/>
    </row>
    <row r="11" s="114" customFormat="true" ht="15.6" hidden="false" customHeight="false" outlineLevel="0" collapsed="false">
      <c r="A11" s="115" t="s">
        <v>98</v>
      </c>
      <c r="B11" s="116" t="s">
        <v>99</v>
      </c>
      <c r="C11" s="111" t="n">
        <v>8475000</v>
      </c>
      <c r="D11" s="117" t="n">
        <v>3914700</v>
      </c>
      <c r="E11" s="117" t="n">
        <v>430500</v>
      </c>
      <c r="F11" s="111" t="n">
        <v>655100</v>
      </c>
      <c r="G11" s="117" t="n">
        <v>120000</v>
      </c>
      <c r="H11" s="117" t="n">
        <v>0</v>
      </c>
      <c r="I11" s="117" t="n">
        <v>0</v>
      </c>
      <c r="J11" s="117" t="n">
        <v>535100</v>
      </c>
      <c r="K11" s="117" t="n">
        <v>535100</v>
      </c>
      <c r="L11" s="117" t="n">
        <v>67000</v>
      </c>
      <c r="M11" s="112" t="n">
        <v>9130100</v>
      </c>
      <c r="N11" s="113"/>
    </row>
    <row r="12" s="114" customFormat="true" ht="15.6" hidden="false" customHeight="false" outlineLevel="0" collapsed="false">
      <c r="A12" s="118" t="s">
        <v>100</v>
      </c>
      <c r="B12" s="110" t="s">
        <v>101</v>
      </c>
      <c r="C12" s="111" t="n">
        <v>317156700</v>
      </c>
      <c r="D12" s="111" t="n">
        <v>118704399</v>
      </c>
      <c r="E12" s="111" t="n">
        <v>24458653</v>
      </c>
      <c r="F12" s="111" t="n">
        <v>19601827</v>
      </c>
      <c r="G12" s="111" t="n">
        <v>16403365</v>
      </c>
      <c r="H12" s="111" t="n">
        <v>2339126</v>
      </c>
      <c r="I12" s="111" t="n">
        <v>882873</v>
      </c>
      <c r="J12" s="111" t="n">
        <v>3198462</v>
      </c>
      <c r="K12" s="111" t="n">
        <v>1785100</v>
      </c>
      <c r="L12" s="111" t="n">
        <v>1785100</v>
      </c>
      <c r="M12" s="112" t="n">
        <v>336758527</v>
      </c>
      <c r="N12" s="113"/>
    </row>
    <row r="13" s="114" customFormat="true" ht="26.4" hidden="false" customHeight="false" outlineLevel="0" collapsed="false">
      <c r="A13" s="115" t="s">
        <v>102</v>
      </c>
      <c r="B13" s="116" t="s">
        <v>103</v>
      </c>
      <c r="C13" s="111" t="n">
        <v>30437665</v>
      </c>
      <c r="D13" s="117" t="n">
        <v>12411066</v>
      </c>
      <c r="E13" s="117" t="n">
        <v>3084308</v>
      </c>
      <c r="F13" s="111" t="n">
        <v>54041</v>
      </c>
      <c r="G13" s="117" t="n">
        <v>54041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2" t="n">
        <v>30491706</v>
      </c>
      <c r="N13" s="113"/>
    </row>
    <row r="14" s="114" customFormat="true" ht="26.4" hidden="false" customHeight="false" outlineLevel="0" collapsed="false">
      <c r="A14" s="115" t="s">
        <v>104</v>
      </c>
      <c r="B14" s="116" t="s">
        <v>105</v>
      </c>
      <c r="C14" s="111" t="n">
        <v>15503027</v>
      </c>
      <c r="D14" s="117" t="n">
        <v>6690626</v>
      </c>
      <c r="E14" s="117" t="n">
        <v>1865378</v>
      </c>
      <c r="F14" s="111" t="n">
        <v>46240</v>
      </c>
      <c r="G14" s="117" t="n">
        <v>46240</v>
      </c>
      <c r="H14" s="117" t="n">
        <v>11000</v>
      </c>
      <c r="I14" s="117" t="n">
        <v>3660</v>
      </c>
      <c r="J14" s="117" t="n">
        <v>0</v>
      </c>
      <c r="K14" s="117" t="n">
        <v>0</v>
      </c>
      <c r="L14" s="117" t="n">
        <v>0</v>
      </c>
      <c r="M14" s="112" t="n">
        <v>15549267</v>
      </c>
      <c r="N14" s="113"/>
    </row>
    <row r="15" s="114" customFormat="true" ht="39.6" hidden="false" customHeight="false" outlineLevel="0" collapsed="false">
      <c r="A15" s="115" t="s">
        <v>106</v>
      </c>
      <c r="B15" s="116" t="s">
        <v>107</v>
      </c>
      <c r="C15" s="111" t="n">
        <v>46337364</v>
      </c>
      <c r="D15" s="117" t="n">
        <v>24659610</v>
      </c>
      <c r="E15" s="117" t="n">
        <v>2988160</v>
      </c>
      <c r="F15" s="111" t="n">
        <v>60691</v>
      </c>
      <c r="G15" s="117" t="n">
        <v>60691</v>
      </c>
      <c r="H15" s="117" t="n">
        <v>28070</v>
      </c>
      <c r="I15" s="117" t="n">
        <v>0</v>
      </c>
      <c r="J15" s="117" t="n">
        <v>0</v>
      </c>
      <c r="K15" s="117" t="n">
        <v>0</v>
      </c>
      <c r="L15" s="117" t="n">
        <v>0</v>
      </c>
      <c r="M15" s="112" t="n">
        <v>46398055</v>
      </c>
      <c r="N15" s="113"/>
    </row>
    <row r="16" s="114" customFormat="true" ht="72.6" hidden="false" customHeight="true" outlineLevel="0" collapsed="false">
      <c r="A16" s="115" t="s">
        <v>108</v>
      </c>
      <c r="B16" s="116" t="s">
        <v>109</v>
      </c>
      <c r="C16" s="111" t="n">
        <v>36087637</v>
      </c>
      <c r="D16" s="117" t="n">
        <v>14023136</v>
      </c>
      <c r="E16" s="117" t="n">
        <v>3366177</v>
      </c>
      <c r="F16" s="111" t="n">
        <v>639678</v>
      </c>
      <c r="G16" s="117" t="n">
        <v>560115</v>
      </c>
      <c r="H16" s="117" t="n">
        <v>315000</v>
      </c>
      <c r="I16" s="117" t="n">
        <v>44290</v>
      </c>
      <c r="J16" s="117" t="n">
        <v>79563</v>
      </c>
      <c r="K16" s="117" t="n">
        <v>0</v>
      </c>
      <c r="L16" s="117" t="n">
        <v>0</v>
      </c>
      <c r="M16" s="112" t="n">
        <v>36727315</v>
      </c>
      <c r="N16" s="113"/>
    </row>
    <row r="17" s="114" customFormat="true" ht="26.4" hidden="false" customHeight="false" outlineLevel="0" collapsed="false">
      <c r="A17" s="115" t="s">
        <v>110</v>
      </c>
      <c r="B17" s="116" t="s">
        <v>111</v>
      </c>
      <c r="C17" s="111" t="n">
        <v>17107733</v>
      </c>
      <c r="D17" s="117" t="n">
        <v>9509476</v>
      </c>
      <c r="E17" s="117" t="n">
        <v>1211439</v>
      </c>
      <c r="F17" s="111" t="n">
        <v>513305</v>
      </c>
      <c r="G17" s="117" t="n">
        <v>489805</v>
      </c>
      <c r="H17" s="117" t="n">
        <v>275430</v>
      </c>
      <c r="I17" s="117" t="n">
        <v>66226</v>
      </c>
      <c r="J17" s="117" t="n">
        <v>23500</v>
      </c>
      <c r="K17" s="117" t="n">
        <v>0</v>
      </c>
      <c r="L17" s="117" t="n">
        <v>0</v>
      </c>
      <c r="M17" s="112" t="n">
        <v>17621038</v>
      </c>
      <c r="N17" s="113"/>
    </row>
    <row r="18" s="114" customFormat="true" ht="15.6" hidden="false" customHeight="false" outlineLevel="0" collapsed="false">
      <c r="A18" s="115" t="s">
        <v>112</v>
      </c>
      <c r="B18" s="116" t="s">
        <v>113</v>
      </c>
      <c r="C18" s="111" t="n">
        <v>80870100</v>
      </c>
      <c r="D18" s="117" t="n">
        <v>39128000</v>
      </c>
      <c r="E18" s="117" t="n">
        <v>11125000</v>
      </c>
      <c r="F18" s="111" t="n">
        <v>8420950</v>
      </c>
      <c r="G18" s="117" t="n">
        <v>7693351</v>
      </c>
      <c r="H18" s="117" t="n">
        <v>1465126</v>
      </c>
      <c r="I18" s="117" t="n">
        <v>515497</v>
      </c>
      <c r="J18" s="117" t="n">
        <v>727599</v>
      </c>
      <c r="K18" s="117" t="n">
        <v>0</v>
      </c>
      <c r="L18" s="117" t="n">
        <v>0</v>
      </c>
      <c r="M18" s="112" t="n">
        <v>89291050</v>
      </c>
      <c r="N18" s="113"/>
    </row>
    <row r="19" s="114" customFormat="true" ht="15.6" hidden="false" customHeight="false" outlineLevel="0" collapsed="false">
      <c r="A19" s="115" t="s">
        <v>114</v>
      </c>
      <c r="B19" s="116" t="s">
        <v>115</v>
      </c>
      <c r="C19" s="111" t="n">
        <v>69405022</v>
      </c>
      <c r="D19" s="117" t="n">
        <v>0</v>
      </c>
      <c r="E19" s="117" t="n">
        <v>0</v>
      </c>
      <c r="F19" s="111" t="n">
        <v>6451022</v>
      </c>
      <c r="G19" s="117" t="n">
        <v>6343522</v>
      </c>
      <c r="H19" s="117" t="n">
        <v>0</v>
      </c>
      <c r="I19" s="117" t="n">
        <v>0</v>
      </c>
      <c r="J19" s="117" t="n">
        <v>107500</v>
      </c>
      <c r="K19" s="117" t="n">
        <v>0</v>
      </c>
      <c r="L19" s="117" t="n">
        <v>0</v>
      </c>
      <c r="M19" s="112" t="n">
        <v>75856044</v>
      </c>
      <c r="N19" s="113"/>
    </row>
    <row r="20" s="114" customFormat="true" ht="39.6" hidden="false" customHeight="false" outlineLevel="0" collapsed="false">
      <c r="A20" s="115" t="s">
        <v>116</v>
      </c>
      <c r="B20" s="116" t="s">
        <v>117</v>
      </c>
      <c r="C20" s="111" t="n">
        <v>15872026</v>
      </c>
      <c r="D20" s="117" t="n">
        <v>10186935</v>
      </c>
      <c r="E20" s="117" t="n">
        <v>657830</v>
      </c>
      <c r="F20" s="111" t="n">
        <v>1600800</v>
      </c>
      <c r="G20" s="117" t="n">
        <v>1130600</v>
      </c>
      <c r="H20" s="117" t="n">
        <v>234500</v>
      </c>
      <c r="I20" s="117" t="n">
        <v>248200</v>
      </c>
      <c r="J20" s="117" t="n">
        <v>470200</v>
      </c>
      <c r="K20" s="117" t="n">
        <v>0</v>
      </c>
      <c r="L20" s="117" t="n">
        <v>0</v>
      </c>
      <c r="M20" s="112" t="n">
        <v>17472826</v>
      </c>
      <c r="N20" s="113"/>
    </row>
    <row r="21" s="114" customFormat="true" ht="15.6" hidden="false" customHeight="false" outlineLevel="0" collapsed="false">
      <c r="A21" s="115" t="s">
        <v>118</v>
      </c>
      <c r="B21" s="116" t="s">
        <v>119</v>
      </c>
      <c r="C21" s="111" t="n">
        <v>947000</v>
      </c>
      <c r="D21" s="117" t="n">
        <v>359000</v>
      </c>
      <c r="E21" s="117" t="n">
        <v>15600</v>
      </c>
      <c r="F21" s="111" t="n">
        <v>25000</v>
      </c>
      <c r="G21" s="117" t="n">
        <v>20000</v>
      </c>
      <c r="H21" s="117" t="n">
        <v>10000</v>
      </c>
      <c r="I21" s="117" t="n">
        <v>0</v>
      </c>
      <c r="J21" s="117" t="n">
        <v>5000</v>
      </c>
      <c r="K21" s="117" t="n">
        <v>0</v>
      </c>
      <c r="L21" s="117" t="n">
        <v>0</v>
      </c>
      <c r="M21" s="112" t="n">
        <v>972000</v>
      </c>
      <c r="N21" s="113"/>
    </row>
    <row r="22" s="114" customFormat="true" ht="26.4" hidden="false" customHeight="false" outlineLevel="0" collapsed="false">
      <c r="A22" s="115" t="s">
        <v>120</v>
      </c>
      <c r="B22" s="116" t="s">
        <v>121</v>
      </c>
      <c r="C22" s="111" t="n">
        <v>1287738</v>
      </c>
      <c r="D22" s="117" t="n">
        <v>267150</v>
      </c>
      <c r="E22" s="117" t="n">
        <v>7020</v>
      </c>
      <c r="F22" s="111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2" t="n">
        <v>1287738</v>
      </c>
      <c r="N22" s="113"/>
    </row>
    <row r="23" s="114" customFormat="true" ht="15.6" hidden="false" customHeight="false" outlineLevel="0" collapsed="false">
      <c r="A23" s="115" t="s">
        <v>122</v>
      </c>
      <c r="B23" s="116" t="s">
        <v>123</v>
      </c>
      <c r="C23" s="111" t="n">
        <v>3301388</v>
      </c>
      <c r="D23" s="117" t="n">
        <v>1469400</v>
      </c>
      <c r="E23" s="117" t="n">
        <v>137741</v>
      </c>
      <c r="F23" s="111" t="n">
        <v>5000</v>
      </c>
      <c r="G23" s="117" t="n">
        <v>5000</v>
      </c>
      <c r="H23" s="117" t="n">
        <v>0</v>
      </c>
      <c r="I23" s="117" t="n">
        <v>5000</v>
      </c>
      <c r="J23" s="117" t="n">
        <v>0</v>
      </c>
      <c r="K23" s="117" t="n">
        <v>0</v>
      </c>
      <c r="L23" s="117" t="n">
        <v>0</v>
      </c>
      <c r="M23" s="112" t="n">
        <v>3306388</v>
      </c>
      <c r="N23" s="113"/>
    </row>
    <row r="24" s="114" customFormat="true" ht="15.6" hidden="false" customHeight="false" outlineLevel="0" collapsed="false">
      <c r="A24" s="115" t="s">
        <v>124</v>
      </c>
      <c r="B24" s="116" t="s">
        <v>125</v>
      </c>
      <c r="C24" s="111" t="n">
        <v>0</v>
      </c>
      <c r="D24" s="117" t="n">
        <v>0</v>
      </c>
      <c r="E24" s="117" t="n">
        <v>0</v>
      </c>
      <c r="F24" s="111" t="n">
        <v>1785100</v>
      </c>
      <c r="G24" s="117" t="n">
        <v>0</v>
      </c>
      <c r="H24" s="117" t="n">
        <v>0</v>
      </c>
      <c r="I24" s="117" t="n">
        <v>0</v>
      </c>
      <c r="J24" s="117" t="n">
        <v>1785100</v>
      </c>
      <c r="K24" s="117" t="n">
        <v>1785100</v>
      </c>
      <c r="L24" s="117" t="n">
        <v>1785100</v>
      </c>
      <c r="M24" s="112" t="n">
        <v>1785100</v>
      </c>
      <c r="N24" s="113"/>
    </row>
    <row r="25" s="114" customFormat="true" ht="15.6" hidden="false" customHeight="false" outlineLevel="0" collapsed="false">
      <c r="A25" s="118" t="s">
        <v>126</v>
      </c>
      <c r="B25" s="110" t="s">
        <v>127</v>
      </c>
      <c r="C25" s="111" t="n">
        <v>430197455</v>
      </c>
      <c r="D25" s="111" t="n">
        <v>233466607</v>
      </c>
      <c r="E25" s="111" t="n">
        <v>30571320</v>
      </c>
      <c r="F25" s="111" t="n">
        <v>14469672</v>
      </c>
      <c r="G25" s="111" t="n">
        <v>9240392</v>
      </c>
      <c r="H25" s="111" t="n">
        <v>2851715</v>
      </c>
      <c r="I25" s="111" t="n">
        <v>801375</v>
      </c>
      <c r="J25" s="111" t="n">
        <v>5229280</v>
      </c>
      <c r="K25" s="111" t="n">
        <v>4901000</v>
      </c>
      <c r="L25" s="111" t="n">
        <v>4901000</v>
      </c>
      <c r="M25" s="112" t="n">
        <v>444667127</v>
      </c>
      <c r="N25" s="113"/>
    </row>
    <row r="26" s="114" customFormat="true" ht="15.6" hidden="false" customHeight="false" outlineLevel="0" collapsed="false">
      <c r="A26" s="115" t="s">
        <v>128</v>
      </c>
      <c r="B26" s="116" t="s">
        <v>129</v>
      </c>
      <c r="C26" s="111" t="n">
        <v>100436155</v>
      </c>
      <c r="D26" s="117" t="n">
        <v>53480100</v>
      </c>
      <c r="E26" s="117" t="n">
        <v>8174900</v>
      </c>
      <c r="F26" s="111" t="n">
        <v>2977340</v>
      </c>
      <c r="G26" s="117" t="n">
        <v>957340</v>
      </c>
      <c r="H26" s="117" t="n">
        <v>247220</v>
      </c>
      <c r="I26" s="117" t="n">
        <v>299675</v>
      </c>
      <c r="J26" s="117" t="n">
        <v>2020000</v>
      </c>
      <c r="K26" s="117" t="n">
        <v>2020000</v>
      </c>
      <c r="L26" s="117" t="n">
        <v>2020000</v>
      </c>
      <c r="M26" s="112" t="n">
        <v>103413495</v>
      </c>
      <c r="N26" s="113"/>
    </row>
    <row r="27" customFormat="false" ht="52.8" hidden="false" customHeight="false" outlineLevel="0" collapsed="false">
      <c r="A27" s="115" t="s">
        <v>130</v>
      </c>
      <c r="B27" s="116" t="s">
        <v>131</v>
      </c>
      <c r="C27" s="111" t="n">
        <v>169193300</v>
      </c>
      <c r="D27" s="117" t="n">
        <v>93602000</v>
      </c>
      <c r="E27" s="117" t="n">
        <v>16264888</v>
      </c>
      <c r="F27" s="111" t="n">
        <v>1811326</v>
      </c>
      <c r="G27" s="117" t="n">
        <v>1441326</v>
      </c>
      <c r="H27" s="117" t="n">
        <v>140000</v>
      </c>
      <c r="I27" s="117" t="n">
        <v>4000</v>
      </c>
      <c r="J27" s="117" t="n">
        <v>370000</v>
      </c>
      <c r="K27" s="117" t="n">
        <v>360000</v>
      </c>
      <c r="L27" s="117" t="n">
        <v>360000</v>
      </c>
      <c r="M27" s="112" t="n">
        <v>171004626</v>
      </c>
      <c r="N27" s="113"/>
    </row>
    <row r="28" customFormat="false" ht="15.6" hidden="false" customHeight="false" outlineLevel="0" collapsed="false">
      <c r="A28" s="115" t="s">
        <v>132</v>
      </c>
      <c r="B28" s="116" t="s">
        <v>133</v>
      </c>
      <c r="C28" s="111" t="n">
        <v>5916000</v>
      </c>
      <c r="D28" s="117" t="n">
        <v>2730000</v>
      </c>
      <c r="E28" s="117" t="n">
        <v>455000</v>
      </c>
      <c r="F28" s="111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2" t="n">
        <v>5916000</v>
      </c>
      <c r="N28" s="113"/>
    </row>
    <row r="29" customFormat="false" ht="15.6" hidden="false" customHeight="false" outlineLevel="0" collapsed="false">
      <c r="A29" s="115" t="s">
        <v>134</v>
      </c>
      <c r="B29" s="116" t="s">
        <v>135</v>
      </c>
      <c r="C29" s="111" t="n">
        <v>8286500</v>
      </c>
      <c r="D29" s="117" t="n">
        <v>3544500</v>
      </c>
      <c r="E29" s="117" t="n">
        <v>1227000</v>
      </c>
      <c r="F29" s="111" t="n">
        <v>505000</v>
      </c>
      <c r="G29" s="117" t="n">
        <v>0</v>
      </c>
      <c r="H29" s="117" t="n">
        <v>0</v>
      </c>
      <c r="I29" s="117" t="n">
        <v>0</v>
      </c>
      <c r="J29" s="117" t="n">
        <v>505000</v>
      </c>
      <c r="K29" s="117" t="n">
        <v>505000</v>
      </c>
      <c r="L29" s="117" t="n">
        <v>505000</v>
      </c>
      <c r="M29" s="112" t="n">
        <v>8791500</v>
      </c>
      <c r="N29" s="113"/>
    </row>
    <row r="30" customFormat="false" ht="15.6" hidden="false" customHeight="false" outlineLevel="0" collapsed="false">
      <c r="A30" s="115" t="s">
        <v>136</v>
      </c>
      <c r="B30" s="116" t="s">
        <v>137</v>
      </c>
      <c r="C30" s="111" t="n">
        <v>11175300</v>
      </c>
      <c r="D30" s="117" t="n">
        <v>6910000</v>
      </c>
      <c r="E30" s="117" t="n">
        <v>740000</v>
      </c>
      <c r="F30" s="111" t="n">
        <v>134000</v>
      </c>
      <c r="G30" s="117" t="n">
        <v>0</v>
      </c>
      <c r="H30" s="117" t="n">
        <v>0</v>
      </c>
      <c r="I30" s="117" t="n">
        <v>0</v>
      </c>
      <c r="J30" s="117" t="n">
        <v>134000</v>
      </c>
      <c r="K30" s="117" t="n">
        <v>134000</v>
      </c>
      <c r="L30" s="117" t="n">
        <v>134000</v>
      </c>
      <c r="M30" s="112" t="n">
        <v>11309300</v>
      </c>
      <c r="N30" s="113"/>
    </row>
    <row r="31" customFormat="false" ht="15.6" hidden="false" customHeight="false" outlineLevel="0" collapsed="false">
      <c r="A31" s="115" t="s">
        <v>138</v>
      </c>
      <c r="B31" s="116" t="s">
        <v>139</v>
      </c>
      <c r="C31" s="111" t="n">
        <v>5766300</v>
      </c>
      <c r="D31" s="117" t="n">
        <v>3030000</v>
      </c>
      <c r="E31" s="117" t="n">
        <v>498300</v>
      </c>
      <c r="F31" s="111" t="n">
        <v>600000</v>
      </c>
      <c r="G31" s="117" t="n">
        <v>520000</v>
      </c>
      <c r="H31" s="117" t="n">
        <v>0</v>
      </c>
      <c r="I31" s="117" t="n">
        <v>65000</v>
      </c>
      <c r="J31" s="117" t="n">
        <v>80000</v>
      </c>
      <c r="K31" s="117" t="n">
        <v>0</v>
      </c>
      <c r="L31" s="117" t="n">
        <v>0</v>
      </c>
      <c r="M31" s="112" t="n">
        <v>6366300</v>
      </c>
      <c r="N31" s="113"/>
    </row>
    <row r="32" customFormat="false" ht="17.4" hidden="false" customHeight="true" outlineLevel="0" collapsed="false">
      <c r="A32" s="115" t="s">
        <v>140</v>
      </c>
      <c r="B32" s="116" t="s">
        <v>141</v>
      </c>
      <c r="C32" s="111" t="n">
        <v>70381700</v>
      </c>
      <c r="D32" s="117" t="n">
        <v>43830000</v>
      </c>
      <c r="E32" s="117" t="n">
        <v>1211700</v>
      </c>
      <c r="F32" s="111" t="n">
        <v>100000</v>
      </c>
      <c r="G32" s="117" t="n">
        <v>0</v>
      </c>
      <c r="H32" s="117" t="n">
        <v>0</v>
      </c>
      <c r="I32" s="117" t="n">
        <v>0</v>
      </c>
      <c r="J32" s="117" t="n">
        <v>100000</v>
      </c>
      <c r="K32" s="117" t="n">
        <v>100000</v>
      </c>
      <c r="L32" s="117" t="n">
        <v>100000</v>
      </c>
      <c r="M32" s="112" t="n">
        <v>70481700</v>
      </c>
      <c r="N32" s="113"/>
    </row>
    <row r="33" customFormat="false" ht="52.8" hidden="false" customHeight="false" outlineLevel="0" collapsed="false">
      <c r="A33" s="115" t="s">
        <v>142</v>
      </c>
      <c r="B33" s="116" t="s">
        <v>143</v>
      </c>
      <c r="C33" s="111" t="n">
        <v>12172300</v>
      </c>
      <c r="D33" s="117" t="n">
        <v>7446507</v>
      </c>
      <c r="E33" s="117" t="n">
        <v>434132</v>
      </c>
      <c r="F33" s="111" t="n">
        <v>1062556</v>
      </c>
      <c r="G33" s="117" t="n">
        <v>1052276</v>
      </c>
      <c r="H33" s="117" t="n">
        <v>396495</v>
      </c>
      <c r="I33" s="117" t="n">
        <v>92500</v>
      </c>
      <c r="J33" s="117" t="n">
        <v>10280</v>
      </c>
      <c r="K33" s="117" t="n">
        <v>0</v>
      </c>
      <c r="L33" s="117" t="n">
        <v>0</v>
      </c>
      <c r="M33" s="112" t="n">
        <v>13234856</v>
      </c>
      <c r="N33" s="113"/>
    </row>
    <row r="34" customFormat="false" ht="17.4" hidden="false" customHeight="true" outlineLevel="0" collapsed="false">
      <c r="A34" s="115" t="s">
        <v>144</v>
      </c>
      <c r="B34" s="116" t="s">
        <v>145</v>
      </c>
      <c r="C34" s="111" t="n">
        <v>4789800</v>
      </c>
      <c r="D34" s="117" t="n">
        <v>3418500</v>
      </c>
      <c r="E34" s="117" t="n">
        <v>83600</v>
      </c>
      <c r="F34" s="111" t="n">
        <v>5400300</v>
      </c>
      <c r="G34" s="117" t="n">
        <v>5172300</v>
      </c>
      <c r="H34" s="117" t="n">
        <v>2068000</v>
      </c>
      <c r="I34" s="117" t="n">
        <v>340200</v>
      </c>
      <c r="J34" s="117" t="n">
        <v>228000</v>
      </c>
      <c r="K34" s="117" t="n">
        <v>0</v>
      </c>
      <c r="L34" s="117" t="n">
        <v>0</v>
      </c>
      <c r="M34" s="112" t="n">
        <v>10190100</v>
      </c>
      <c r="N34" s="113"/>
    </row>
    <row r="35" customFormat="false" ht="15.6" hidden="false" customHeight="false" outlineLevel="0" collapsed="false">
      <c r="A35" s="115" t="s">
        <v>146</v>
      </c>
      <c r="B35" s="116" t="s">
        <v>147</v>
      </c>
      <c r="C35" s="111" t="n">
        <v>4353800</v>
      </c>
      <c r="D35" s="117" t="n">
        <v>3270000</v>
      </c>
      <c r="E35" s="117" t="n">
        <v>155400</v>
      </c>
      <c r="F35" s="111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2" t="n">
        <v>4353800</v>
      </c>
      <c r="N35" s="113"/>
    </row>
    <row r="36" customFormat="false" ht="15.6" hidden="false" customHeight="false" outlineLevel="0" collapsed="false">
      <c r="A36" s="115" t="s">
        <v>148</v>
      </c>
      <c r="B36" s="116" t="s">
        <v>149</v>
      </c>
      <c r="C36" s="111" t="n">
        <v>36648900</v>
      </c>
      <c r="D36" s="117" t="n">
        <v>11650000</v>
      </c>
      <c r="E36" s="117" t="n">
        <v>1285500</v>
      </c>
      <c r="F36" s="111" t="n">
        <v>1879150</v>
      </c>
      <c r="G36" s="117" t="n">
        <v>97150</v>
      </c>
      <c r="H36" s="117" t="n">
        <v>0</v>
      </c>
      <c r="I36" s="117" t="n">
        <v>0</v>
      </c>
      <c r="J36" s="117" t="n">
        <v>1782000</v>
      </c>
      <c r="K36" s="117" t="n">
        <v>1782000</v>
      </c>
      <c r="L36" s="117" t="n">
        <v>1782000</v>
      </c>
      <c r="M36" s="112" t="n">
        <v>38528050</v>
      </c>
      <c r="N36" s="113"/>
    </row>
    <row r="37" customFormat="false" ht="26.4" hidden="false" customHeight="false" outlineLevel="0" collapsed="false">
      <c r="A37" s="119" t="s">
        <v>148</v>
      </c>
      <c r="B37" s="120" t="s">
        <v>150</v>
      </c>
      <c r="C37" s="121" t="n">
        <v>16357100</v>
      </c>
      <c r="D37" s="122" t="n">
        <v>0</v>
      </c>
      <c r="E37" s="122" t="n">
        <v>0</v>
      </c>
      <c r="F37" s="121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/>
      <c r="L37" s="122"/>
      <c r="M37" s="123" t="n">
        <v>16357100</v>
      </c>
      <c r="N37" s="113"/>
    </row>
    <row r="38" customFormat="false" ht="26.4" hidden="false" customHeight="false" outlineLevel="0" collapsed="false">
      <c r="A38" s="115" t="s">
        <v>151</v>
      </c>
      <c r="B38" s="116" t="s">
        <v>152</v>
      </c>
      <c r="C38" s="111" t="n">
        <v>1077400</v>
      </c>
      <c r="D38" s="117" t="n">
        <v>555000</v>
      </c>
      <c r="E38" s="117" t="n">
        <v>40900</v>
      </c>
      <c r="F38" s="111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2" t="n">
        <v>1077400</v>
      </c>
      <c r="N38" s="113"/>
    </row>
    <row r="39" customFormat="false" ht="15.6" hidden="false" customHeight="false" outlineLevel="0" collapsed="false">
      <c r="A39" s="118" t="s">
        <v>153</v>
      </c>
      <c r="B39" s="110" t="s">
        <v>154</v>
      </c>
      <c r="C39" s="111" t="n">
        <v>118569000</v>
      </c>
      <c r="D39" s="111" t="n">
        <v>37713344</v>
      </c>
      <c r="E39" s="111" t="n">
        <v>11304900</v>
      </c>
      <c r="F39" s="111" t="n">
        <v>19734800</v>
      </c>
      <c r="G39" s="111" t="n">
        <v>17963700</v>
      </c>
      <c r="H39" s="111" t="n">
        <v>0</v>
      </c>
      <c r="I39" s="111" t="n">
        <v>0</v>
      </c>
      <c r="J39" s="111" t="n">
        <v>1771100</v>
      </c>
      <c r="K39" s="111" t="n">
        <v>339500</v>
      </c>
      <c r="L39" s="111" t="n">
        <v>339500</v>
      </c>
      <c r="M39" s="112" t="n">
        <v>138303800</v>
      </c>
      <c r="N39" s="113"/>
    </row>
    <row r="40" customFormat="false" ht="15.6" hidden="false" customHeight="false" outlineLevel="0" collapsed="false">
      <c r="A40" s="115" t="s">
        <v>155</v>
      </c>
      <c r="B40" s="116" t="s">
        <v>156</v>
      </c>
      <c r="C40" s="111" t="n">
        <v>183300</v>
      </c>
      <c r="D40" s="117" t="n">
        <v>0</v>
      </c>
      <c r="E40" s="117" t="n">
        <v>0</v>
      </c>
      <c r="F40" s="111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2" t="n">
        <v>183300</v>
      </c>
      <c r="N40" s="113"/>
    </row>
    <row r="41" customFormat="false" ht="26.4" hidden="false" customHeight="false" outlineLevel="0" collapsed="false">
      <c r="A41" s="115" t="s">
        <v>157</v>
      </c>
      <c r="B41" s="116" t="s">
        <v>158</v>
      </c>
      <c r="C41" s="111" t="n">
        <v>35526100</v>
      </c>
      <c r="D41" s="117" t="n">
        <v>0</v>
      </c>
      <c r="E41" s="117" t="n">
        <v>0</v>
      </c>
      <c r="F41" s="111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2" t="n">
        <v>35526100</v>
      </c>
      <c r="N41" s="113"/>
    </row>
    <row r="42" customFormat="false" ht="15.6" hidden="false" customHeight="false" outlineLevel="0" collapsed="false">
      <c r="A42" s="115" t="s">
        <v>159</v>
      </c>
      <c r="B42" s="116" t="s">
        <v>160</v>
      </c>
      <c r="C42" s="111" t="n">
        <v>10385700</v>
      </c>
      <c r="D42" s="117" t="n">
        <v>4823800</v>
      </c>
      <c r="E42" s="117" t="n">
        <v>1597000</v>
      </c>
      <c r="F42" s="111" t="n">
        <v>1986400</v>
      </c>
      <c r="G42" s="117" t="n">
        <v>1781800</v>
      </c>
      <c r="H42" s="117" t="n">
        <v>0</v>
      </c>
      <c r="I42" s="117" t="n">
        <v>0</v>
      </c>
      <c r="J42" s="117" t="n">
        <v>204600</v>
      </c>
      <c r="K42" s="117" t="n">
        <v>10000</v>
      </c>
      <c r="L42" s="117" t="n">
        <v>10000</v>
      </c>
      <c r="M42" s="112" t="n">
        <v>12372100</v>
      </c>
      <c r="N42" s="113"/>
    </row>
    <row r="43" customFormat="false" ht="39.6" hidden="false" customHeight="false" outlineLevel="0" collapsed="false">
      <c r="A43" s="115" t="s">
        <v>161</v>
      </c>
      <c r="B43" s="116" t="s">
        <v>162</v>
      </c>
      <c r="C43" s="111" t="n">
        <v>8627700</v>
      </c>
      <c r="D43" s="117" t="n">
        <v>4424400</v>
      </c>
      <c r="E43" s="117" t="n">
        <v>585000</v>
      </c>
      <c r="F43" s="111" t="n">
        <v>16000</v>
      </c>
      <c r="G43" s="117" t="n">
        <v>0</v>
      </c>
      <c r="H43" s="117" t="n">
        <v>0</v>
      </c>
      <c r="I43" s="117" t="n">
        <v>0</v>
      </c>
      <c r="J43" s="117" t="n">
        <v>16000</v>
      </c>
      <c r="K43" s="117" t="n">
        <v>16000</v>
      </c>
      <c r="L43" s="117" t="n">
        <v>16000</v>
      </c>
      <c r="M43" s="112" t="n">
        <v>8643700</v>
      </c>
      <c r="N43" s="113"/>
    </row>
    <row r="44" customFormat="false" ht="15.6" hidden="false" customHeight="false" outlineLevel="0" collapsed="false">
      <c r="A44" s="115" t="s">
        <v>163</v>
      </c>
      <c r="B44" s="116" t="s">
        <v>164</v>
      </c>
      <c r="C44" s="111" t="n">
        <v>200000</v>
      </c>
      <c r="D44" s="117" t="n">
        <v>9744</v>
      </c>
      <c r="E44" s="117" t="n">
        <v>0</v>
      </c>
      <c r="F44" s="111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2" t="n">
        <v>200000</v>
      </c>
      <c r="N44" s="113"/>
    </row>
    <row r="45" customFormat="false" ht="26.4" hidden="false" customHeight="false" outlineLevel="0" collapsed="false">
      <c r="A45" s="115" t="s">
        <v>165</v>
      </c>
      <c r="B45" s="116" t="s">
        <v>166</v>
      </c>
      <c r="C45" s="111" t="n">
        <v>45229600</v>
      </c>
      <c r="D45" s="117" t="n">
        <v>20535700</v>
      </c>
      <c r="E45" s="117" t="n">
        <v>8083800</v>
      </c>
      <c r="F45" s="111" t="n">
        <v>17473900</v>
      </c>
      <c r="G45" s="117" t="n">
        <v>16181900</v>
      </c>
      <c r="H45" s="117" t="n">
        <v>0</v>
      </c>
      <c r="I45" s="117" t="n">
        <v>0</v>
      </c>
      <c r="J45" s="117" t="n">
        <v>1292000</v>
      </c>
      <c r="K45" s="117" t="n">
        <v>55000</v>
      </c>
      <c r="L45" s="117" t="n">
        <v>55000</v>
      </c>
      <c r="M45" s="112" t="n">
        <v>62703500</v>
      </c>
      <c r="N45" s="113"/>
    </row>
    <row r="46" customFormat="false" ht="26.4" hidden="false" customHeight="false" outlineLevel="0" collapsed="false">
      <c r="A46" s="115" t="s">
        <v>167</v>
      </c>
      <c r="B46" s="116" t="s">
        <v>168</v>
      </c>
      <c r="C46" s="111" t="n">
        <v>875400</v>
      </c>
      <c r="D46" s="117" t="n">
        <v>537600</v>
      </c>
      <c r="E46" s="117" t="n">
        <v>32900</v>
      </c>
      <c r="F46" s="111" t="n">
        <v>12000</v>
      </c>
      <c r="G46" s="117" t="n">
        <v>0</v>
      </c>
      <c r="H46" s="117" t="n">
        <v>0</v>
      </c>
      <c r="I46" s="117" t="n">
        <v>0</v>
      </c>
      <c r="J46" s="117" t="n">
        <v>12000</v>
      </c>
      <c r="K46" s="117" t="n">
        <v>12000</v>
      </c>
      <c r="L46" s="117" t="n">
        <v>12000</v>
      </c>
      <c r="M46" s="112" t="n">
        <v>887400</v>
      </c>
      <c r="N46" s="113"/>
    </row>
    <row r="47" customFormat="false" ht="26.4" hidden="false" customHeight="false" outlineLevel="0" collapsed="false">
      <c r="A47" s="115" t="s">
        <v>169</v>
      </c>
      <c r="B47" s="116" t="s">
        <v>170</v>
      </c>
      <c r="C47" s="111" t="n">
        <v>41200</v>
      </c>
      <c r="D47" s="117" t="n">
        <v>2500</v>
      </c>
      <c r="E47" s="117" t="n">
        <v>0</v>
      </c>
      <c r="F47" s="111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2" t="n">
        <v>41200</v>
      </c>
      <c r="N47" s="113"/>
    </row>
    <row r="48" customFormat="false" ht="26.4" hidden="false" customHeight="false" outlineLevel="0" collapsed="false">
      <c r="A48" s="115" t="s">
        <v>171</v>
      </c>
      <c r="B48" s="116" t="s">
        <v>172</v>
      </c>
      <c r="C48" s="111" t="n">
        <v>650000</v>
      </c>
      <c r="D48" s="117" t="n">
        <v>0</v>
      </c>
      <c r="E48" s="117" t="n">
        <v>0</v>
      </c>
      <c r="F48" s="111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2" t="n">
        <v>650000</v>
      </c>
      <c r="N48" s="113"/>
    </row>
    <row r="49" customFormat="false" ht="39.6" hidden="false" customHeight="false" outlineLevel="0" collapsed="false">
      <c r="A49" s="115" t="s">
        <v>173</v>
      </c>
      <c r="B49" s="116" t="s">
        <v>174</v>
      </c>
      <c r="C49" s="111" t="n">
        <v>60000</v>
      </c>
      <c r="D49" s="117" t="n">
        <v>0</v>
      </c>
      <c r="E49" s="117" t="n">
        <v>0</v>
      </c>
      <c r="F49" s="111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2" t="n">
        <v>60000</v>
      </c>
      <c r="N49" s="113"/>
    </row>
    <row r="50" customFormat="false" ht="15.6" hidden="false" customHeight="false" outlineLevel="0" collapsed="false">
      <c r="A50" s="115" t="s">
        <v>175</v>
      </c>
      <c r="B50" s="116" t="s">
        <v>176</v>
      </c>
      <c r="C50" s="111" t="n">
        <v>1637200</v>
      </c>
      <c r="D50" s="117" t="n">
        <v>573700</v>
      </c>
      <c r="E50" s="117" t="n">
        <v>55800</v>
      </c>
      <c r="F50" s="111" t="n">
        <v>172000</v>
      </c>
      <c r="G50" s="117" t="n">
        <v>0</v>
      </c>
      <c r="H50" s="117" t="n">
        <v>0</v>
      </c>
      <c r="I50" s="117" t="n">
        <v>0</v>
      </c>
      <c r="J50" s="117" t="n">
        <v>172000</v>
      </c>
      <c r="K50" s="117" t="n">
        <v>172000</v>
      </c>
      <c r="L50" s="117" t="n">
        <v>172000</v>
      </c>
      <c r="M50" s="112" t="n">
        <v>1809200</v>
      </c>
      <c r="N50" s="113"/>
    </row>
    <row r="51" customFormat="false" ht="26.4" hidden="false" customHeight="false" outlineLevel="0" collapsed="false">
      <c r="A51" s="115" t="s">
        <v>177</v>
      </c>
      <c r="B51" s="116" t="s">
        <v>178</v>
      </c>
      <c r="C51" s="111" t="n">
        <v>109000</v>
      </c>
      <c r="D51" s="117" t="n">
        <v>9500</v>
      </c>
      <c r="E51" s="117" t="n">
        <v>0</v>
      </c>
      <c r="F51" s="111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2" t="n">
        <v>109000</v>
      </c>
      <c r="N51" s="113"/>
    </row>
    <row r="52" customFormat="false" ht="66" hidden="false" customHeight="false" outlineLevel="0" collapsed="false">
      <c r="A52" s="115" t="s">
        <v>179</v>
      </c>
      <c r="B52" s="116" t="s">
        <v>180</v>
      </c>
      <c r="C52" s="111" t="n">
        <v>2239200</v>
      </c>
      <c r="D52" s="117" t="n">
        <v>0</v>
      </c>
      <c r="E52" s="117" t="n">
        <v>0</v>
      </c>
      <c r="F52" s="111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2" t="n">
        <v>2239200</v>
      </c>
      <c r="N52" s="113"/>
    </row>
    <row r="53" customFormat="false" ht="26.4" hidden="false" customHeight="false" outlineLevel="0" collapsed="false">
      <c r="A53" s="115" t="s">
        <v>181</v>
      </c>
      <c r="B53" s="116" t="s">
        <v>182</v>
      </c>
      <c r="C53" s="111" t="n">
        <v>8030100</v>
      </c>
      <c r="D53" s="117" t="n">
        <v>4406400</v>
      </c>
      <c r="E53" s="117" t="n">
        <v>777000</v>
      </c>
      <c r="F53" s="111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2" t="n">
        <v>8030100</v>
      </c>
      <c r="N53" s="113"/>
    </row>
    <row r="54" customFormat="false" ht="26.4" hidden="false" customHeight="false" outlineLevel="0" collapsed="false">
      <c r="A54" s="115" t="s">
        <v>183</v>
      </c>
      <c r="B54" s="116" t="s">
        <v>184</v>
      </c>
      <c r="C54" s="111" t="n">
        <v>376700</v>
      </c>
      <c r="D54" s="117" t="n">
        <v>0</v>
      </c>
      <c r="E54" s="117" t="n">
        <v>0</v>
      </c>
      <c r="F54" s="111" t="n">
        <v>0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 t="n">
        <v>0</v>
      </c>
      <c r="M54" s="112" t="n">
        <v>376700</v>
      </c>
      <c r="N54" s="113"/>
    </row>
    <row r="55" customFormat="false" ht="26.4" hidden="false" customHeight="false" outlineLevel="0" collapsed="false">
      <c r="A55" s="115" t="s">
        <v>185</v>
      </c>
      <c r="B55" s="116" t="s">
        <v>186</v>
      </c>
      <c r="C55" s="111" t="n">
        <v>3795900</v>
      </c>
      <c r="D55" s="117" t="n">
        <v>2390000</v>
      </c>
      <c r="E55" s="117" t="n">
        <v>173400</v>
      </c>
      <c r="F55" s="111" t="n">
        <v>74500</v>
      </c>
      <c r="G55" s="117" t="n">
        <v>0</v>
      </c>
      <c r="H55" s="117" t="n">
        <v>0</v>
      </c>
      <c r="I55" s="117" t="n">
        <v>0</v>
      </c>
      <c r="J55" s="117" t="n">
        <v>74500</v>
      </c>
      <c r="K55" s="117" t="n">
        <v>74500</v>
      </c>
      <c r="L55" s="117" t="n">
        <v>74500</v>
      </c>
      <c r="M55" s="112" t="n">
        <v>3870400</v>
      </c>
      <c r="N55" s="113"/>
    </row>
    <row r="56" customFormat="false" ht="39.6" hidden="false" customHeight="false" outlineLevel="0" collapsed="false">
      <c r="A56" s="115" t="s">
        <v>187</v>
      </c>
      <c r="B56" s="116" t="s">
        <v>188</v>
      </c>
      <c r="C56" s="111" t="n">
        <v>595300</v>
      </c>
      <c r="D56" s="117" t="n">
        <v>0</v>
      </c>
      <c r="E56" s="117" t="n">
        <v>0</v>
      </c>
      <c r="F56" s="111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2" t="n">
        <v>595300</v>
      </c>
      <c r="N56" s="113"/>
    </row>
    <row r="57" customFormat="false" ht="15.6" hidden="false" customHeight="false" outlineLevel="0" collapsed="false">
      <c r="A57" s="115" t="s">
        <v>189</v>
      </c>
      <c r="B57" s="116" t="s">
        <v>190</v>
      </c>
      <c r="C57" s="111" t="n">
        <v>6600</v>
      </c>
      <c r="D57" s="117" t="n">
        <v>0</v>
      </c>
      <c r="E57" s="117" t="n">
        <v>0</v>
      </c>
      <c r="F57" s="111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2" t="n">
        <v>6600</v>
      </c>
      <c r="N57" s="113"/>
    </row>
    <row r="58" customFormat="false" ht="15.6" hidden="false" customHeight="false" outlineLevel="0" collapsed="false">
      <c r="A58" s="118" t="s">
        <v>191</v>
      </c>
      <c r="B58" s="110" t="s">
        <v>192</v>
      </c>
      <c r="C58" s="111" t="n">
        <v>74302500</v>
      </c>
      <c r="D58" s="111" t="n">
        <v>15138000</v>
      </c>
      <c r="E58" s="111" t="n">
        <v>1839090</v>
      </c>
      <c r="F58" s="111" t="n">
        <v>2236200</v>
      </c>
      <c r="G58" s="111" t="n">
        <v>634200</v>
      </c>
      <c r="H58" s="111" t="n">
        <v>113150</v>
      </c>
      <c r="I58" s="111" t="n">
        <v>31450</v>
      </c>
      <c r="J58" s="111" t="n">
        <v>1602000</v>
      </c>
      <c r="K58" s="111" t="n">
        <v>1547200</v>
      </c>
      <c r="L58" s="111" t="n">
        <v>1547200</v>
      </c>
      <c r="M58" s="112" t="n">
        <v>76538700</v>
      </c>
      <c r="N58" s="113"/>
    </row>
    <row r="59" customFormat="false" ht="15.6" hidden="false" customHeight="false" outlineLevel="0" collapsed="false">
      <c r="A59" s="115" t="s">
        <v>193</v>
      </c>
      <c r="B59" s="116" t="s">
        <v>194</v>
      </c>
      <c r="C59" s="111" t="n">
        <v>21847000</v>
      </c>
      <c r="D59" s="117" t="n">
        <v>0</v>
      </c>
      <c r="E59" s="117" t="n">
        <v>0</v>
      </c>
      <c r="F59" s="111" t="n">
        <v>200000</v>
      </c>
      <c r="G59" s="117" t="n">
        <v>0</v>
      </c>
      <c r="H59" s="117" t="n">
        <v>0</v>
      </c>
      <c r="I59" s="117" t="n">
        <v>0</v>
      </c>
      <c r="J59" s="117" t="n">
        <v>200000</v>
      </c>
      <c r="K59" s="117" t="n">
        <v>200000</v>
      </c>
      <c r="L59" s="117" t="n">
        <v>200000</v>
      </c>
      <c r="M59" s="112" t="n">
        <v>22047000</v>
      </c>
      <c r="N59" s="113"/>
    </row>
    <row r="60" customFormat="false" ht="26.4" hidden="false" customHeight="false" outlineLevel="0" collapsed="false">
      <c r="A60" s="115" t="s">
        <v>195</v>
      </c>
      <c r="B60" s="116" t="s">
        <v>196</v>
      </c>
      <c r="C60" s="111" t="n">
        <v>23697100</v>
      </c>
      <c r="D60" s="117" t="n">
        <v>40000</v>
      </c>
      <c r="E60" s="117" t="n">
        <v>0</v>
      </c>
      <c r="F60" s="111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2" t="n">
        <v>23697100</v>
      </c>
      <c r="N60" s="113"/>
    </row>
    <row r="61" customFormat="false" ht="39.6" hidden="false" customHeight="false" outlineLevel="0" collapsed="false">
      <c r="A61" s="115" t="s">
        <v>197</v>
      </c>
      <c r="B61" s="116" t="s">
        <v>198</v>
      </c>
      <c r="C61" s="111" t="n">
        <v>504000</v>
      </c>
      <c r="D61" s="117" t="n">
        <v>0</v>
      </c>
      <c r="E61" s="117" t="n">
        <v>0</v>
      </c>
      <c r="F61" s="111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2" t="n">
        <v>504000</v>
      </c>
      <c r="N61" s="113"/>
    </row>
    <row r="62" customFormat="false" ht="15.6" hidden="false" customHeight="false" outlineLevel="0" collapsed="false">
      <c r="A62" s="115" t="s">
        <v>199</v>
      </c>
      <c r="B62" s="116" t="s">
        <v>200</v>
      </c>
      <c r="C62" s="111" t="n">
        <v>9634650</v>
      </c>
      <c r="D62" s="117" t="n">
        <v>6565710</v>
      </c>
      <c r="E62" s="117" t="n">
        <v>534420</v>
      </c>
      <c r="F62" s="111" t="n">
        <v>992100</v>
      </c>
      <c r="G62" s="117" t="n">
        <v>52200</v>
      </c>
      <c r="H62" s="117" t="n">
        <v>13200</v>
      </c>
      <c r="I62" s="117" t="n">
        <v>1500</v>
      </c>
      <c r="J62" s="117" t="n">
        <v>939900</v>
      </c>
      <c r="K62" s="117" t="n">
        <v>932100</v>
      </c>
      <c r="L62" s="117" t="n">
        <v>932100</v>
      </c>
      <c r="M62" s="112" t="n">
        <v>10626750</v>
      </c>
      <c r="N62" s="113"/>
    </row>
    <row r="63" customFormat="false" ht="15.6" hidden="false" customHeight="false" outlineLevel="0" collapsed="false">
      <c r="A63" s="115" t="s">
        <v>201</v>
      </c>
      <c r="B63" s="116" t="s">
        <v>202</v>
      </c>
      <c r="C63" s="111" t="n">
        <v>11898620</v>
      </c>
      <c r="D63" s="117" t="n">
        <v>6232940</v>
      </c>
      <c r="E63" s="117" t="n">
        <v>993170</v>
      </c>
      <c r="F63" s="111" t="n">
        <v>602100</v>
      </c>
      <c r="G63" s="117" t="n">
        <v>540000</v>
      </c>
      <c r="H63" s="117" t="n">
        <v>94950</v>
      </c>
      <c r="I63" s="117" t="n">
        <v>19280</v>
      </c>
      <c r="J63" s="117" t="n">
        <v>62100</v>
      </c>
      <c r="K63" s="117" t="n">
        <v>15100</v>
      </c>
      <c r="L63" s="117" t="n">
        <v>15100</v>
      </c>
      <c r="M63" s="112" t="n">
        <v>12500720</v>
      </c>
      <c r="N63" s="113"/>
    </row>
    <row r="64" customFormat="false" ht="15.6" hidden="false" customHeight="false" outlineLevel="0" collapsed="false">
      <c r="A64" s="115" t="s">
        <v>203</v>
      </c>
      <c r="B64" s="116" t="s">
        <v>204</v>
      </c>
      <c r="C64" s="111" t="n">
        <v>450000</v>
      </c>
      <c r="D64" s="117" t="n">
        <v>0</v>
      </c>
      <c r="E64" s="117" t="n">
        <v>0</v>
      </c>
      <c r="F64" s="111" t="n">
        <v>0</v>
      </c>
      <c r="G64" s="117" t="n">
        <v>0</v>
      </c>
      <c r="H64" s="117" t="n">
        <v>0</v>
      </c>
      <c r="I64" s="117" t="n">
        <v>0</v>
      </c>
      <c r="J64" s="117" t="n">
        <v>0</v>
      </c>
      <c r="K64" s="117" t="n">
        <v>0</v>
      </c>
      <c r="L64" s="117" t="n">
        <v>0</v>
      </c>
      <c r="M64" s="112" t="n">
        <v>450000</v>
      </c>
      <c r="N64" s="113"/>
    </row>
    <row r="65" customFormat="false" ht="15.6" hidden="false" customHeight="false" outlineLevel="0" collapsed="false">
      <c r="A65" s="115" t="s">
        <v>205</v>
      </c>
      <c r="B65" s="116" t="s">
        <v>206</v>
      </c>
      <c r="C65" s="111" t="n">
        <v>6271130</v>
      </c>
      <c r="D65" s="117" t="n">
        <v>2299350</v>
      </c>
      <c r="E65" s="117" t="n">
        <v>311500</v>
      </c>
      <c r="F65" s="111" t="n">
        <v>442000</v>
      </c>
      <c r="G65" s="117" t="n">
        <v>42000</v>
      </c>
      <c r="H65" s="117" t="n">
        <v>5000</v>
      </c>
      <c r="I65" s="117" t="n">
        <v>10670</v>
      </c>
      <c r="J65" s="117" t="n">
        <v>400000</v>
      </c>
      <c r="K65" s="117" t="n">
        <v>400000</v>
      </c>
      <c r="L65" s="117" t="n">
        <v>400000</v>
      </c>
      <c r="M65" s="112" t="n">
        <v>6713130</v>
      </c>
      <c r="N65" s="113"/>
    </row>
    <row r="66" customFormat="false" ht="15.6" hidden="false" customHeight="false" outlineLevel="0" collapsed="false">
      <c r="A66" s="118" t="s">
        <v>207</v>
      </c>
      <c r="B66" s="110" t="s">
        <v>208</v>
      </c>
      <c r="C66" s="111" t="n">
        <v>2719900</v>
      </c>
      <c r="D66" s="111" t="n">
        <v>529100</v>
      </c>
      <c r="E66" s="111" t="n">
        <v>1620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2" t="n">
        <v>2719900</v>
      </c>
      <c r="N66" s="113"/>
    </row>
    <row r="67" customFormat="false" ht="15.6" hidden="false" customHeight="false" outlineLevel="0" collapsed="false">
      <c r="A67" s="115" t="s">
        <v>209</v>
      </c>
      <c r="B67" s="116" t="s">
        <v>210</v>
      </c>
      <c r="C67" s="111" t="n">
        <v>930000</v>
      </c>
      <c r="D67" s="117" t="n">
        <v>0</v>
      </c>
      <c r="E67" s="117" t="n">
        <v>0</v>
      </c>
      <c r="F67" s="111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2" t="n">
        <v>930000</v>
      </c>
      <c r="N67" s="113"/>
    </row>
    <row r="68" customFormat="false" ht="15.6" hidden="false" customHeight="false" outlineLevel="0" collapsed="false">
      <c r="A68" s="115" t="s">
        <v>211</v>
      </c>
      <c r="B68" s="116" t="s">
        <v>212</v>
      </c>
      <c r="C68" s="111" t="n">
        <v>1789900</v>
      </c>
      <c r="D68" s="117" t="n">
        <v>529100</v>
      </c>
      <c r="E68" s="117" t="n">
        <v>16200</v>
      </c>
      <c r="F68" s="111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2" t="n">
        <v>1789900</v>
      </c>
      <c r="N68" s="113"/>
    </row>
    <row r="69" customFormat="false" ht="15.6" hidden="false" customHeight="false" outlineLevel="0" collapsed="false">
      <c r="A69" s="118" t="s">
        <v>213</v>
      </c>
      <c r="B69" s="110" t="s">
        <v>214</v>
      </c>
      <c r="C69" s="111" t="n">
        <v>18585300</v>
      </c>
      <c r="D69" s="111" t="n">
        <v>6643151</v>
      </c>
      <c r="E69" s="111" t="n">
        <v>845638</v>
      </c>
      <c r="F69" s="111" t="n">
        <v>77000</v>
      </c>
      <c r="G69" s="111" t="n">
        <v>54000</v>
      </c>
      <c r="H69" s="111" t="n">
        <v>0</v>
      </c>
      <c r="I69" s="111" t="n">
        <v>3000</v>
      </c>
      <c r="J69" s="111" t="n">
        <v>23000</v>
      </c>
      <c r="K69" s="111" t="n">
        <v>23000</v>
      </c>
      <c r="L69" s="111" t="n">
        <v>23000</v>
      </c>
      <c r="M69" s="112" t="n">
        <v>18662300</v>
      </c>
      <c r="N69" s="113"/>
    </row>
    <row r="70" customFormat="false" ht="26.4" hidden="false" customHeight="false" outlineLevel="0" collapsed="false">
      <c r="A70" s="115" t="s">
        <v>215</v>
      </c>
      <c r="B70" s="116" t="s">
        <v>216</v>
      </c>
      <c r="C70" s="111" t="n">
        <v>938900</v>
      </c>
      <c r="D70" s="117" t="n">
        <v>0</v>
      </c>
      <c r="E70" s="117" t="n">
        <v>0</v>
      </c>
      <c r="F70" s="111" t="n">
        <v>0</v>
      </c>
      <c r="G70" s="117" t="n">
        <v>0</v>
      </c>
      <c r="H70" s="117" t="n">
        <v>0</v>
      </c>
      <c r="I70" s="117" t="n">
        <v>0</v>
      </c>
      <c r="J70" s="117" t="n">
        <v>0</v>
      </c>
      <c r="K70" s="117" t="n">
        <v>0</v>
      </c>
      <c r="L70" s="117" t="n">
        <v>0</v>
      </c>
      <c r="M70" s="112" t="n">
        <v>938900</v>
      </c>
      <c r="N70" s="113"/>
    </row>
    <row r="71" customFormat="false" ht="26.4" hidden="false" customHeight="false" outlineLevel="0" collapsed="false">
      <c r="A71" s="115" t="s">
        <v>217</v>
      </c>
      <c r="B71" s="116" t="s">
        <v>218</v>
      </c>
      <c r="C71" s="111" t="n">
        <v>1968300</v>
      </c>
      <c r="D71" s="117" t="n">
        <v>1419300</v>
      </c>
      <c r="E71" s="117" t="n">
        <v>31000</v>
      </c>
      <c r="F71" s="111" t="n">
        <v>0</v>
      </c>
      <c r="G71" s="117" t="n">
        <v>0</v>
      </c>
      <c r="H71" s="117" t="n">
        <v>0</v>
      </c>
      <c r="I71" s="117" t="n">
        <v>0</v>
      </c>
      <c r="J71" s="117" t="n">
        <v>0</v>
      </c>
      <c r="K71" s="117" t="n">
        <v>0</v>
      </c>
      <c r="L71" s="117" t="n">
        <v>0</v>
      </c>
      <c r="M71" s="112" t="n">
        <v>1968300</v>
      </c>
      <c r="N71" s="113"/>
    </row>
    <row r="72" customFormat="false" ht="26.4" hidden="false" customHeight="false" outlineLevel="0" collapsed="false">
      <c r="A72" s="115" t="s">
        <v>219</v>
      </c>
      <c r="B72" s="116" t="s">
        <v>220</v>
      </c>
      <c r="C72" s="111" t="n">
        <v>62200</v>
      </c>
      <c r="D72" s="117" t="n">
        <v>0</v>
      </c>
      <c r="E72" s="117" t="n">
        <v>0</v>
      </c>
      <c r="F72" s="111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7" t="n">
        <v>0</v>
      </c>
      <c r="M72" s="112" t="n">
        <v>62200</v>
      </c>
      <c r="N72" s="113"/>
    </row>
    <row r="73" customFormat="false" ht="26.4" hidden="false" customHeight="false" outlineLevel="0" collapsed="false">
      <c r="A73" s="115" t="s">
        <v>221</v>
      </c>
      <c r="B73" s="116" t="s">
        <v>222</v>
      </c>
      <c r="C73" s="111" t="n">
        <v>214800</v>
      </c>
      <c r="D73" s="117" t="n">
        <v>0</v>
      </c>
      <c r="E73" s="117" t="n">
        <v>0</v>
      </c>
      <c r="F73" s="111" t="n">
        <v>0</v>
      </c>
      <c r="G73" s="117" t="n">
        <v>0</v>
      </c>
      <c r="H73" s="117" t="n">
        <v>0</v>
      </c>
      <c r="I73" s="117" t="n">
        <v>0</v>
      </c>
      <c r="J73" s="117" t="n">
        <v>0</v>
      </c>
      <c r="K73" s="117" t="n">
        <v>0</v>
      </c>
      <c r="L73" s="117" t="n">
        <v>0</v>
      </c>
      <c r="M73" s="112" t="n">
        <v>214800</v>
      </c>
      <c r="N73" s="113"/>
    </row>
    <row r="74" customFormat="false" ht="26.4" hidden="false" customHeight="false" outlineLevel="0" collapsed="false">
      <c r="A74" s="115" t="s">
        <v>223</v>
      </c>
      <c r="B74" s="116" t="s">
        <v>224</v>
      </c>
      <c r="C74" s="111" t="n">
        <v>5505900</v>
      </c>
      <c r="D74" s="117" t="n">
        <v>2904751</v>
      </c>
      <c r="E74" s="117" t="n">
        <v>609638</v>
      </c>
      <c r="F74" s="111" t="n">
        <v>54000</v>
      </c>
      <c r="G74" s="117" t="n">
        <v>54000</v>
      </c>
      <c r="H74" s="117" t="n">
        <v>0</v>
      </c>
      <c r="I74" s="117" t="n">
        <v>3000</v>
      </c>
      <c r="J74" s="117" t="n">
        <v>0</v>
      </c>
      <c r="K74" s="117" t="n">
        <v>0</v>
      </c>
      <c r="L74" s="117" t="n">
        <v>0</v>
      </c>
      <c r="M74" s="112" t="n">
        <v>5559900</v>
      </c>
      <c r="N74" s="113"/>
    </row>
    <row r="75" customFormat="false" ht="15.6" hidden="false" customHeight="false" outlineLevel="0" collapsed="false">
      <c r="A75" s="115" t="s">
        <v>225</v>
      </c>
      <c r="B75" s="116" t="s">
        <v>176</v>
      </c>
      <c r="C75" s="111" t="n">
        <v>72000</v>
      </c>
      <c r="D75" s="117" t="n">
        <v>0</v>
      </c>
      <c r="E75" s="117" t="n">
        <v>0</v>
      </c>
      <c r="F75" s="111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7" t="n">
        <v>0</v>
      </c>
      <c r="M75" s="112" t="n">
        <v>72000</v>
      </c>
      <c r="N75" s="113"/>
    </row>
    <row r="76" customFormat="false" ht="26.4" hidden="false" customHeight="false" outlineLevel="0" collapsed="false">
      <c r="A76" s="115" t="s">
        <v>226</v>
      </c>
      <c r="B76" s="116" t="s">
        <v>227</v>
      </c>
      <c r="C76" s="111" t="n">
        <v>5570600</v>
      </c>
      <c r="D76" s="117" t="n">
        <v>2086700</v>
      </c>
      <c r="E76" s="117" t="n">
        <v>186400</v>
      </c>
      <c r="F76" s="111" t="n">
        <v>23000</v>
      </c>
      <c r="G76" s="117" t="n">
        <v>0</v>
      </c>
      <c r="H76" s="117" t="n">
        <v>0</v>
      </c>
      <c r="I76" s="117" t="n">
        <v>0</v>
      </c>
      <c r="J76" s="117" t="n">
        <v>23000</v>
      </c>
      <c r="K76" s="117" t="n">
        <v>23000</v>
      </c>
      <c r="L76" s="117" t="n">
        <v>23000</v>
      </c>
      <c r="M76" s="112" t="n">
        <v>5593600</v>
      </c>
      <c r="N76" s="113"/>
    </row>
    <row r="77" customFormat="false" ht="26.4" hidden="false" customHeight="false" outlineLevel="0" collapsed="false">
      <c r="A77" s="115" t="s">
        <v>228</v>
      </c>
      <c r="B77" s="116" t="s">
        <v>229</v>
      </c>
      <c r="C77" s="111" t="n">
        <v>388200</v>
      </c>
      <c r="D77" s="117" t="n">
        <v>232400</v>
      </c>
      <c r="E77" s="117" t="n">
        <v>18600</v>
      </c>
      <c r="F77" s="111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7" t="n">
        <v>0</v>
      </c>
      <c r="M77" s="112" t="n">
        <v>388200</v>
      </c>
      <c r="N77" s="113"/>
    </row>
    <row r="78" customFormat="false" ht="52.8" hidden="false" customHeight="false" outlineLevel="0" collapsed="false">
      <c r="A78" s="115" t="s">
        <v>230</v>
      </c>
      <c r="B78" s="116" t="s">
        <v>231</v>
      </c>
      <c r="C78" s="111" t="n">
        <v>170900</v>
      </c>
      <c r="D78" s="117" t="n">
        <v>0</v>
      </c>
      <c r="E78" s="117" t="n">
        <v>0</v>
      </c>
      <c r="F78" s="111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0</v>
      </c>
      <c r="M78" s="112" t="n">
        <v>170900</v>
      </c>
      <c r="N78" s="113"/>
    </row>
    <row r="79" customFormat="false" ht="52.8" hidden="false" customHeight="false" outlineLevel="0" collapsed="false">
      <c r="A79" s="115" t="s">
        <v>232</v>
      </c>
      <c r="B79" s="116" t="s">
        <v>233</v>
      </c>
      <c r="C79" s="111" t="n">
        <v>3174800</v>
      </c>
      <c r="D79" s="117" t="n">
        <v>0</v>
      </c>
      <c r="E79" s="117" t="n">
        <v>0</v>
      </c>
      <c r="F79" s="111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7" t="n">
        <v>0</v>
      </c>
      <c r="M79" s="112" t="n">
        <v>3174800</v>
      </c>
      <c r="N79" s="113"/>
    </row>
    <row r="80" customFormat="false" ht="39.6" hidden="false" customHeight="false" outlineLevel="0" collapsed="false">
      <c r="A80" s="115" t="s">
        <v>234</v>
      </c>
      <c r="B80" s="116" t="s">
        <v>235</v>
      </c>
      <c r="C80" s="111" t="n">
        <v>518700</v>
      </c>
      <c r="D80" s="117" t="n">
        <v>0</v>
      </c>
      <c r="E80" s="117" t="n">
        <v>0</v>
      </c>
      <c r="F80" s="111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2" t="n">
        <v>518700</v>
      </c>
      <c r="N80" s="113"/>
    </row>
    <row r="81" customFormat="false" ht="15.6" hidden="false" customHeight="false" outlineLevel="0" collapsed="false">
      <c r="A81" s="118" t="s">
        <v>236</v>
      </c>
      <c r="B81" s="110" t="s">
        <v>237</v>
      </c>
      <c r="C81" s="111" t="n">
        <v>138000</v>
      </c>
      <c r="D81" s="111" t="n">
        <v>0</v>
      </c>
      <c r="E81" s="111" t="n">
        <v>0</v>
      </c>
      <c r="F81" s="111" t="n">
        <v>2204645</v>
      </c>
      <c r="G81" s="111" t="n">
        <v>0</v>
      </c>
      <c r="H81" s="111" t="n">
        <v>0</v>
      </c>
      <c r="I81" s="111" t="n">
        <v>0</v>
      </c>
      <c r="J81" s="111" t="n">
        <v>2204645</v>
      </c>
      <c r="K81" s="111" t="n">
        <v>2204645</v>
      </c>
      <c r="L81" s="111" t="n">
        <v>1978645</v>
      </c>
      <c r="M81" s="112" t="n">
        <v>2342645</v>
      </c>
      <c r="N81" s="113"/>
    </row>
    <row r="82" customFormat="false" ht="15.6" hidden="false" customHeight="false" outlineLevel="0" collapsed="false">
      <c r="A82" s="115" t="s">
        <v>238</v>
      </c>
      <c r="B82" s="116" t="s">
        <v>239</v>
      </c>
      <c r="C82" s="111" t="n">
        <v>0</v>
      </c>
      <c r="D82" s="117" t="n">
        <v>0</v>
      </c>
      <c r="E82" s="117" t="n">
        <v>0</v>
      </c>
      <c r="F82" s="111" t="n">
        <v>2204645</v>
      </c>
      <c r="G82" s="117" t="n">
        <v>0</v>
      </c>
      <c r="H82" s="117" t="n">
        <v>0</v>
      </c>
      <c r="I82" s="117" t="n">
        <v>0</v>
      </c>
      <c r="J82" s="117" t="n">
        <v>2204645</v>
      </c>
      <c r="K82" s="117" t="n">
        <v>2204645</v>
      </c>
      <c r="L82" s="117" t="n">
        <v>1978645</v>
      </c>
      <c r="M82" s="112" t="n">
        <v>2204645</v>
      </c>
      <c r="N82" s="113"/>
    </row>
    <row r="83" customFormat="false" ht="26.4" hidden="false" customHeight="false" outlineLevel="0" collapsed="false">
      <c r="A83" s="115" t="s">
        <v>240</v>
      </c>
      <c r="B83" s="116" t="s">
        <v>241</v>
      </c>
      <c r="C83" s="111" t="n">
        <v>98000</v>
      </c>
      <c r="D83" s="117" t="n">
        <v>0</v>
      </c>
      <c r="E83" s="117" t="n">
        <v>0</v>
      </c>
      <c r="F83" s="111" t="n">
        <v>0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7" t="n">
        <v>0</v>
      </c>
      <c r="M83" s="112" t="n">
        <v>98000</v>
      </c>
      <c r="N83" s="113"/>
    </row>
    <row r="84" customFormat="false" ht="26.4" hidden="false" customHeight="false" outlineLevel="0" collapsed="false">
      <c r="A84" s="115" t="s">
        <v>242</v>
      </c>
      <c r="B84" s="116" t="s">
        <v>243</v>
      </c>
      <c r="C84" s="111" t="n">
        <v>40000</v>
      </c>
      <c r="D84" s="117" t="n">
        <v>0</v>
      </c>
      <c r="E84" s="117" t="n">
        <v>0</v>
      </c>
      <c r="F84" s="111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7" t="n">
        <v>0</v>
      </c>
      <c r="M84" s="112" t="n">
        <v>40000</v>
      </c>
      <c r="N84" s="113"/>
    </row>
    <row r="85" customFormat="false" ht="26.4" hidden="false" customHeight="false" outlineLevel="0" collapsed="false">
      <c r="A85" s="118" t="s">
        <v>244</v>
      </c>
      <c r="B85" s="110" t="s">
        <v>245</v>
      </c>
      <c r="C85" s="111" t="n">
        <v>0</v>
      </c>
      <c r="D85" s="111" t="n">
        <v>0</v>
      </c>
      <c r="E85" s="111" t="n">
        <v>0</v>
      </c>
      <c r="F85" s="111" t="n">
        <v>15136100</v>
      </c>
      <c r="G85" s="111" t="n">
        <v>5787500</v>
      </c>
      <c r="H85" s="111" t="n">
        <v>0</v>
      </c>
      <c r="I85" s="111" t="n">
        <v>0</v>
      </c>
      <c r="J85" s="111" t="n">
        <v>9348600</v>
      </c>
      <c r="K85" s="111" t="n">
        <v>0</v>
      </c>
      <c r="L85" s="111" t="n">
        <v>0</v>
      </c>
      <c r="M85" s="112" t="n">
        <v>15136100</v>
      </c>
      <c r="N85" s="113"/>
    </row>
    <row r="86" customFormat="false" ht="39.6" hidden="false" customHeight="false" outlineLevel="0" collapsed="false">
      <c r="A86" s="115" t="s">
        <v>246</v>
      </c>
      <c r="B86" s="116" t="s">
        <v>247</v>
      </c>
      <c r="C86" s="111" t="n">
        <v>0</v>
      </c>
      <c r="D86" s="117" t="n">
        <v>0</v>
      </c>
      <c r="E86" s="117" t="n">
        <v>0</v>
      </c>
      <c r="F86" s="111" t="n">
        <v>15136100</v>
      </c>
      <c r="G86" s="117" t="n">
        <v>5787500</v>
      </c>
      <c r="H86" s="117" t="n">
        <v>0</v>
      </c>
      <c r="I86" s="117" t="n">
        <v>0</v>
      </c>
      <c r="J86" s="117" t="n">
        <v>9348600</v>
      </c>
      <c r="K86" s="117" t="n">
        <v>0</v>
      </c>
      <c r="L86" s="117" t="n">
        <v>0</v>
      </c>
      <c r="M86" s="112" t="n">
        <v>15136100</v>
      </c>
      <c r="N86" s="113"/>
    </row>
    <row r="87" customFormat="false" ht="19.2" hidden="false" customHeight="true" outlineLevel="0" collapsed="false">
      <c r="A87" s="119" t="s">
        <v>246</v>
      </c>
      <c r="B87" s="120" t="s">
        <v>150</v>
      </c>
      <c r="C87" s="111" t="n">
        <v>0</v>
      </c>
      <c r="D87" s="117" t="n">
        <v>0</v>
      </c>
      <c r="E87" s="117" t="n">
        <v>0</v>
      </c>
      <c r="F87" s="111" t="n">
        <v>13747900</v>
      </c>
      <c r="G87" s="117" t="n">
        <v>4399300</v>
      </c>
      <c r="H87" s="117" t="n">
        <v>0</v>
      </c>
      <c r="I87" s="117" t="n">
        <v>0</v>
      </c>
      <c r="J87" s="117" t="n">
        <v>9348600</v>
      </c>
      <c r="K87" s="117"/>
      <c r="L87" s="117"/>
      <c r="M87" s="112" t="n">
        <v>13747900</v>
      </c>
      <c r="N87" s="113"/>
    </row>
    <row r="88" customFormat="false" ht="26.4" hidden="false" customHeight="false" outlineLevel="0" collapsed="false">
      <c r="A88" s="118" t="s">
        <v>248</v>
      </c>
      <c r="B88" s="110" t="s">
        <v>249</v>
      </c>
      <c r="C88" s="111" t="n">
        <v>3670000</v>
      </c>
      <c r="D88" s="111" t="n">
        <v>0</v>
      </c>
      <c r="E88" s="111" t="n">
        <v>0</v>
      </c>
      <c r="F88" s="111" t="n">
        <v>70000</v>
      </c>
      <c r="G88" s="111" t="n">
        <v>0</v>
      </c>
      <c r="H88" s="111" t="n">
        <v>0</v>
      </c>
      <c r="I88" s="111" t="n">
        <v>0</v>
      </c>
      <c r="J88" s="111" t="n">
        <v>70000</v>
      </c>
      <c r="K88" s="111" t="n">
        <v>70000</v>
      </c>
      <c r="L88" s="111" t="n">
        <v>70000</v>
      </c>
      <c r="M88" s="112" t="n">
        <v>3740000</v>
      </c>
      <c r="N88" s="113"/>
    </row>
    <row r="89" customFormat="false" ht="15.6" hidden="false" customHeight="false" outlineLevel="0" collapsed="false">
      <c r="A89" s="115" t="s">
        <v>250</v>
      </c>
      <c r="B89" s="116" t="s">
        <v>251</v>
      </c>
      <c r="C89" s="111" t="n">
        <v>2430000</v>
      </c>
      <c r="D89" s="117" t="n">
        <v>0</v>
      </c>
      <c r="E89" s="117" t="n">
        <v>0</v>
      </c>
      <c r="F89" s="111" t="n">
        <v>70000</v>
      </c>
      <c r="G89" s="117" t="n">
        <v>0</v>
      </c>
      <c r="H89" s="117" t="n">
        <v>0</v>
      </c>
      <c r="I89" s="117" t="n">
        <v>0</v>
      </c>
      <c r="J89" s="117" t="n">
        <v>70000</v>
      </c>
      <c r="K89" s="117" t="n">
        <v>70000</v>
      </c>
      <c r="L89" s="117" t="n">
        <v>70000</v>
      </c>
      <c r="M89" s="112" t="n">
        <v>2500000</v>
      </c>
      <c r="N89" s="113"/>
    </row>
    <row r="90" customFormat="false" ht="15.6" hidden="false" customHeight="false" outlineLevel="0" collapsed="false">
      <c r="A90" s="115" t="s">
        <v>252</v>
      </c>
      <c r="B90" s="116" t="s">
        <v>253</v>
      </c>
      <c r="C90" s="111" t="n">
        <v>1240000</v>
      </c>
      <c r="D90" s="117" t="n">
        <v>0</v>
      </c>
      <c r="E90" s="117" t="n">
        <v>0</v>
      </c>
      <c r="F90" s="111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7" t="n">
        <v>0</v>
      </c>
      <c r="M90" s="112" t="n">
        <v>1240000</v>
      </c>
      <c r="N90" s="113"/>
    </row>
    <row r="91" customFormat="false" ht="26.4" hidden="false" customHeight="false" outlineLevel="0" collapsed="false">
      <c r="A91" s="118" t="s">
        <v>254</v>
      </c>
      <c r="B91" s="110" t="s">
        <v>255</v>
      </c>
      <c r="C91" s="111" t="n">
        <v>0</v>
      </c>
      <c r="D91" s="111" t="n">
        <v>0</v>
      </c>
      <c r="E91" s="111" t="n">
        <v>0</v>
      </c>
      <c r="F91" s="111" t="n">
        <v>60000</v>
      </c>
      <c r="G91" s="111" t="n">
        <v>60000</v>
      </c>
      <c r="H91" s="111" t="n">
        <v>0</v>
      </c>
      <c r="I91" s="111" t="n">
        <v>0</v>
      </c>
      <c r="J91" s="111" t="n">
        <v>0</v>
      </c>
      <c r="K91" s="111" t="n">
        <v>0</v>
      </c>
      <c r="L91" s="111" t="n">
        <v>0</v>
      </c>
      <c r="M91" s="112" t="n">
        <v>60000</v>
      </c>
      <c r="N91" s="113"/>
    </row>
    <row r="92" customFormat="false" ht="15.6" hidden="false" customHeight="false" outlineLevel="0" collapsed="false">
      <c r="A92" s="115" t="s">
        <v>256</v>
      </c>
      <c r="B92" s="116" t="s">
        <v>257</v>
      </c>
      <c r="C92" s="111" t="n">
        <v>0</v>
      </c>
      <c r="D92" s="117" t="n">
        <v>0</v>
      </c>
      <c r="E92" s="117" t="n">
        <v>0</v>
      </c>
      <c r="F92" s="111" t="n">
        <v>60000</v>
      </c>
      <c r="G92" s="117" t="n">
        <v>60000</v>
      </c>
      <c r="H92" s="117" t="n">
        <v>0</v>
      </c>
      <c r="I92" s="117" t="n">
        <v>0</v>
      </c>
      <c r="J92" s="117" t="n">
        <v>0</v>
      </c>
      <c r="K92" s="117" t="n">
        <v>0</v>
      </c>
      <c r="L92" s="117" t="n">
        <v>0</v>
      </c>
      <c r="M92" s="112" t="n">
        <v>60000</v>
      </c>
      <c r="N92" s="113"/>
    </row>
    <row r="93" customFormat="false" ht="26.4" hidden="false" customHeight="false" outlineLevel="0" collapsed="false">
      <c r="A93" s="118" t="s">
        <v>258</v>
      </c>
      <c r="B93" s="110" t="s">
        <v>259</v>
      </c>
      <c r="C93" s="111" t="n">
        <v>2435700</v>
      </c>
      <c r="D93" s="111" t="n">
        <v>1459600</v>
      </c>
      <c r="E93" s="111" t="n">
        <v>40100</v>
      </c>
      <c r="F93" s="111" t="n">
        <v>371000</v>
      </c>
      <c r="G93" s="111" t="n">
        <v>20000</v>
      </c>
      <c r="H93" s="111" t="n">
        <v>7300</v>
      </c>
      <c r="I93" s="111" t="n">
        <v>0</v>
      </c>
      <c r="J93" s="111" t="n">
        <v>351000</v>
      </c>
      <c r="K93" s="111" t="n">
        <v>351000</v>
      </c>
      <c r="L93" s="111" t="n">
        <v>351000</v>
      </c>
      <c r="M93" s="112" t="n">
        <v>2806700</v>
      </c>
      <c r="N93" s="113"/>
    </row>
    <row r="94" customFormat="false" ht="26.4" hidden="false" customHeight="false" outlineLevel="0" collapsed="false">
      <c r="A94" s="115" t="s">
        <v>260</v>
      </c>
      <c r="B94" s="116" t="s">
        <v>261</v>
      </c>
      <c r="C94" s="111" t="n">
        <v>200000</v>
      </c>
      <c r="D94" s="117" t="n">
        <v>0</v>
      </c>
      <c r="E94" s="117" t="n">
        <v>0</v>
      </c>
      <c r="F94" s="111" t="n">
        <v>170000</v>
      </c>
      <c r="G94" s="117" t="n">
        <v>0</v>
      </c>
      <c r="H94" s="117" t="n">
        <v>0</v>
      </c>
      <c r="I94" s="117" t="n">
        <v>0</v>
      </c>
      <c r="J94" s="117" t="n">
        <v>170000</v>
      </c>
      <c r="K94" s="117" t="n">
        <v>170000</v>
      </c>
      <c r="L94" s="117" t="n">
        <v>170000</v>
      </c>
      <c r="M94" s="112" t="n">
        <v>370000</v>
      </c>
      <c r="N94" s="113"/>
    </row>
    <row r="95" customFormat="false" ht="39.6" hidden="false" customHeight="false" outlineLevel="0" collapsed="false">
      <c r="A95" s="115" t="s">
        <v>262</v>
      </c>
      <c r="B95" s="116" t="s">
        <v>263</v>
      </c>
      <c r="C95" s="111" t="n">
        <v>25000</v>
      </c>
      <c r="D95" s="117" t="n">
        <v>0</v>
      </c>
      <c r="E95" s="117" t="n">
        <v>0</v>
      </c>
      <c r="F95" s="111" t="n">
        <v>145000</v>
      </c>
      <c r="G95" s="117" t="n">
        <v>0</v>
      </c>
      <c r="H95" s="117" t="n">
        <v>0</v>
      </c>
      <c r="I95" s="117" t="n">
        <v>0</v>
      </c>
      <c r="J95" s="117" t="n">
        <v>145000</v>
      </c>
      <c r="K95" s="117" t="n">
        <v>145000</v>
      </c>
      <c r="L95" s="117" t="n">
        <v>145000</v>
      </c>
      <c r="M95" s="112" t="n">
        <v>170000</v>
      </c>
      <c r="N95" s="113"/>
    </row>
    <row r="96" customFormat="false" ht="15.6" hidden="false" customHeight="false" outlineLevel="0" collapsed="false">
      <c r="A96" s="115" t="s">
        <v>264</v>
      </c>
      <c r="B96" s="116" t="s">
        <v>265</v>
      </c>
      <c r="C96" s="111" t="n">
        <v>2210700</v>
      </c>
      <c r="D96" s="117" t="n">
        <v>1459600</v>
      </c>
      <c r="E96" s="117" t="n">
        <v>40100</v>
      </c>
      <c r="F96" s="111" t="n">
        <v>56000</v>
      </c>
      <c r="G96" s="117" t="n">
        <v>20000</v>
      </c>
      <c r="H96" s="117" t="n">
        <v>7300</v>
      </c>
      <c r="I96" s="117" t="n">
        <v>0</v>
      </c>
      <c r="J96" s="117" t="n">
        <v>36000</v>
      </c>
      <c r="K96" s="117" t="n">
        <v>36000</v>
      </c>
      <c r="L96" s="117" t="n">
        <v>36000</v>
      </c>
      <c r="M96" s="112" t="n">
        <v>2266700</v>
      </c>
      <c r="N96" s="113"/>
    </row>
    <row r="97" customFormat="false" ht="15.6" hidden="false" customHeight="false" outlineLevel="0" collapsed="false">
      <c r="A97" s="118" t="s">
        <v>266</v>
      </c>
      <c r="B97" s="110" t="s">
        <v>267</v>
      </c>
      <c r="C97" s="111" t="n">
        <v>0</v>
      </c>
      <c r="D97" s="111" t="n">
        <v>0</v>
      </c>
      <c r="E97" s="111" t="n">
        <v>0</v>
      </c>
      <c r="F97" s="111" t="n">
        <v>5183900</v>
      </c>
      <c r="G97" s="111" t="n">
        <v>465200</v>
      </c>
      <c r="H97" s="111" t="n">
        <v>0</v>
      </c>
      <c r="I97" s="111" t="n">
        <v>0</v>
      </c>
      <c r="J97" s="111" t="n">
        <v>4718700</v>
      </c>
      <c r="K97" s="111" t="n">
        <v>0</v>
      </c>
      <c r="L97" s="111" t="n">
        <v>0</v>
      </c>
      <c r="M97" s="112" t="n">
        <v>5183900</v>
      </c>
      <c r="N97" s="113"/>
    </row>
    <row r="98" customFormat="false" ht="15.6" hidden="false" customHeight="false" outlineLevel="0" collapsed="false">
      <c r="A98" s="115" t="s">
        <v>268</v>
      </c>
      <c r="B98" s="116" t="s">
        <v>269</v>
      </c>
      <c r="C98" s="111" t="n">
        <v>0</v>
      </c>
      <c r="D98" s="117" t="n">
        <v>0</v>
      </c>
      <c r="E98" s="117" t="n">
        <v>0</v>
      </c>
      <c r="F98" s="111" t="n">
        <v>3009000</v>
      </c>
      <c r="G98" s="117" t="n">
        <v>0</v>
      </c>
      <c r="H98" s="117" t="n">
        <v>0</v>
      </c>
      <c r="I98" s="117" t="n">
        <v>0</v>
      </c>
      <c r="J98" s="117" t="n">
        <v>3009000</v>
      </c>
      <c r="K98" s="117" t="n">
        <v>0</v>
      </c>
      <c r="L98" s="117" t="n">
        <v>0</v>
      </c>
      <c r="M98" s="112" t="n">
        <v>3009000</v>
      </c>
      <c r="N98" s="113"/>
    </row>
    <row r="99" customFormat="false" ht="26.4" hidden="false" customHeight="false" outlineLevel="0" collapsed="false">
      <c r="A99" s="115" t="s">
        <v>270</v>
      </c>
      <c r="B99" s="116" t="s">
        <v>271</v>
      </c>
      <c r="C99" s="111" t="n">
        <v>0</v>
      </c>
      <c r="D99" s="117" t="n">
        <v>0</v>
      </c>
      <c r="E99" s="117" t="n">
        <v>0</v>
      </c>
      <c r="F99" s="111" t="n">
        <v>1705260</v>
      </c>
      <c r="G99" s="117" t="n">
        <v>0</v>
      </c>
      <c r="H99" s="117" t="n">
        <v>0</v>
      </c>
      <c r="I99" s="117" t="n">
        <v>0</v>
      </c>
      <c r="J99" s="117" t="n">
        <v>1705260</v>
      </c>
      <c r="K99" s="117" t="n">
        <v>0</v>
      </c>
      <c r="L99" s="117" t="n">
        <v>0</v>
      </c>
      <c r="M99" s="112" t="n">
        <v>1705260</v>
      </c>
      <c r="N99" s="113"/>
    </row>
    <row r="100" customFormat="false" ht="26.4" hidden="false" customHeight="false" outlineLevel="0" collapsed="false">
      <c r="A100" s="115" t="s">
        <v>272</v>
      </c>
      <c r="B100" s="116" t="s">
        <v>273</v>
      </c>
      <c r="C100" s="111" t="n">
        <v>0</v>
      </c>
      <c r="D100" s="117" t="n">
        <v>0</v>
      </c>
      <c r="E100" s="117" t="n">
        <v>0</v>
      </c>
      <c r="F100" s="111" t="n">
        <v>369740</v>
      </c>
      <c r="G100" s="117" t="n">
        <v>365300</v>
      </c>
      <c r="H100" s="117" t="n">
        <v>0</v>
      </c>
      <c r="I100" s="117" t="n">
        <v>0</v>
      </c>
      <c r="J100" s="117" t="n">
        <v>4440</v>
      </c>
      <c r="K100" s="117" t="n">
        <v>0</v>
      </c>
      <c r="L100" s="117" t="n">
        <v>0</v>
      </c>
      <c r="M100" s="112" t="n">
        <v>369740</v>
      </c>
      <c r="N100" s="113"/>
    </row>
    <row r="101" customFormat="false" ht="15.6" hidden="false" customHeight="false" outlineLevel="0" collapsed="false">
      <c r="A101" s="115" t="s">
        <v>274</v>
      </c>
      <c r="B101" s="116" t="s">
        <v>275</v>
      </c>
      <c r="C101" s="111" t="n">
        <v>0</v>
      </c>
      <c r="D101" s="117" t="n">
        <v>0</v>
      </c>
      <c r="E101" s="117" t="n">
        <v>0</v>
      </c>
      <c r="F101" s="111" t="n">
        <v>99900</v>
      </c>
      <c r="G101" s="117" t="n">
        <v>9990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117" t="n">
        <v>0</v>
      </c>
      <c r="M101" s="112" t="n">
        <v>99900</v>
      </c>
      <c r="N101" s="113"/>
    </row>
    <row r="102" customFormat="false" ht="15.6" hidden="false" customHeight="false" outlineLevel="0" collapsed="false">
      <c r="A102" s="118" t="s">
        <v>276</v>
      </c>
      <c r="B102" s="124" t="s">
        <v>277</v>
      </c>
      <c r="C102" s="111" t="n">
        <v>3005600</v>
      </c>
      <c r="D102" s="111" t="n">
        <v>0</v>
      </c>
      <c r="E102" s="111" t="n">
        <v>0</v>
      </c>
      <c r="F102" s="111" t="n">
        <v>354000</v>
      </c>
      <c r="G102" s="111" t="n">
        <v>10000</v>
      </c>
      <c r="H102" s="111" t="n">
        <v>0</v>
      </c>
      <c r="I102" s="111" t="n">
        <v>0</v>
      </c>
      <c r="J102" s="111" t="n">
        <v>344000</v>
      </c>
      <c r="K102" s="111" t="n">
        <v>344000</v>
      </c>
      <c r="L102" s="111" t="n">
        <v>344000</v>
      </c>
      <c r="M102" s="112" t="n">
        <v>3359600</v>
      </c>
      <c r="N102" s="113"/>
    </row>
    <row r="103" customFormat="false" ht="15.6" hidden="false" customHeight="false" outlineLevel="0" collapsed="false">
      <c r="A103" s="115" t="s">
        <v>278</v>
      </c>
      <c r="B103" s="125" t="s">
        <v>279</v>
      </c>
      <c r="C103" s="111" t="n">
        <v>500000</v>
      </c>
      <c r="D103" s="117" t="n">
        <v>0</v>
      </c>
      <c r="E103" s="117" t="n">
        <v>0</v>
      </c>
      <c r="F103" s="111" t="n">
        <v>0</v>
      </c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2" t="n">
        <v>500000</v>
      </c>
      <c r="N103" s="113"/>
    </row>
    <row r="104" customFormat="false" ht="15.6" hidden="false" customHeight="false" outlineLevel="0" collapsed="false">
      <c r="A104" s="115" t="s">
        <v>280</v>
      </c>
      <c r="B104" s="125" t="s">
        <v>176</v>
      </c>
      <c r="C104" s="111" t="n">
        <v>2477300</v>
      </c>
      <c r="D104" s="117" t="n">
        <v>0</v>
      </c>
      <c r="E104" s="117" t="n">
        <v>0</v>
      </c>
      <c r="F104" s="111" t="n">
        <v>344000</v>
      </c>
      <c r="G104" s="117" t="n">
        <v>0</v>
      </c>
      <c r="H104" s="117" t="n">
        <v>0</v>
      </c>
      <c r="I104" s="117" t="n">
        <v>0</v>
      </c>
      <c r="J104" s="117" t="n">
        <v>344000</v>
      </c>
      <c r="K104" s="117" t="n">
        <v>344000</v>
      </c>
      <c r="L104" s="117" t="n">
        <v>344000</v>
      </c>
      <c r="M104" s="112" t="n">
        <v>2821300</v>
      </c>
      <c r="N104" s="113"/>
    </row>
    <row r="105" customFormat="false" ht="53.4" hidden="false" customHeight="false" outlineLevel="0" collapsed="false">
      <c r="A105" s="126" t="s">
        <v>281</v>
      </c>
      <c r="B105" s="127" t="s">
        <v>282</v>
      </c>
      <c r="C105" s="128" t="n">
        <v>28300</v>
      </c>
      <c r="D105" s="129" t="n">
        <v>0</v>
      </c>
      <c r="E105" s="129" t="n">
        <v>0</v>
      </c>
      <c r="F105" s="128" t="n">
        <v>10000</v>
      </c>
      <c r="G105" s="129" t="n">
        <v>10000</v>
      </c>
      <c r="H105" s="129" t="n">
        <v>0</v>
      </c>
      <c r="I105" s="129" t="n">
        <v>0</v>
      </c>
      <c r="J105" s="129" t="n">
        <v>0</v>
      </c>
      <c r="K105" s="129" t="n">
        <v>0</v>
      </c>
      <c r="L105" s="129" t="n">
        <v>0</v>
      </c>
      <c r="M105" s="130" t="n">
        <v>38300</v>
      </c>
      <c r="N105" s="113"/>
    </row>
    <row r="106" customFormat="false" ht="16.2" hidden="false" customHeight="false" outlineLevel="0" collapsed="false">
      <c r="A106" s="131" t="s">
        <v>283</v>
      </c>
      <c r="B106" s="132" t="s">
        <v>284</v>
      </c>
      <c r="C106" s="133" t="n">
        <v>979255155</v>
      </c>
      <c r="D106" s="133" t="n">
        <v>417568901</v>
      </c>
      <c r="E106" s="133" t="n">
        <v>69506401</v>
      </c>
      <c r="F106" s="133" t="n">
        <v>80154244</v>
      </c>
      <c r="G106" s="133" t="n">
        <v>50758357</v>
      </c>
      <c r="H106" s="133" t="n">
        <v>5311291</v>
      </c>
      <c r="I106" s="133" t="n">
        <v>1718698</v>
      </c>
      <c r="J106" s="133" t="n">
        <v>29395887</v>
      </c>
      <c r="K106" s="133" t="n">
        <v>12100545</v>
      </c>
      <c r="L106" s="133" t="n">
        <v>11406445</v>
      </c>
      <c r="M106" s="134" t="n">
        <v>1059409399</v>
      </c>
      <c r="N106" s="113"/>
    </row>
    <row r="107" customFormat="false" ht="15.6" hidden="false" customHeight="false" outlineLevel="0" collapsed="false">
      <c r="A107" s="135"/>
      <c r="B107" s="136" t="s">
        <v>285</v>
      </c>
      <c r="C107" s="137" t="n">
        <f aca="false">+C108+C109</f>
        <v>26843500</v>
      </c>
      <c r="D107" s="137" t="n">
        <f aca="false">+D108+D109</f>
        <v>0</v>
      </c>
      <c r="E107" s="137" t="n">
        <f aca="false">+E108+E109</f>
        <v>0</v>
      </c>
      <c r="F107" s="137" t="n">
        <f aca="false">+F108+F109</f>
        <v>0</v>
      </c>
      <c r="G107" s="137" t="n">
        <f aca="false">+G108+G109</f>
        <v>0</v>
      </c>
      <c r="H107" s="137" t="n">
        <f aca="false">+H108+H109</f>
        <v>0</v>
      </c>
      <c r="I107" s="137" t="n">
        <f aca="false">+I108+I109</f>
        <v>0</v>
      </c>
      <c r="J107" s="137" t="n">
        <f aca="false">+J108+J109</f>
        <v>0</v>
      </c>
      <c r="K107" s="137" t="n">
        <f aca="false">+K108+K109</f>
        <v>0</v>
      </c>
      <c r="L107" s="137" t="n">
        <f aca="false">+L108+L109</f>
        <v>0</v>
      </c>
      <c r="M107" s="138" t="n">
        <f aca="false">+M108+M109</f>
        <v>26843500</v>
      </c>
      <c r="N107" s="113"/>
    </row>
    <row r="108" customFormat="false" ht="45.6" hidden="false" customHeight="true" outlineLevel="0" collapsed="false">
      <c r="A108" s="115" t="s">
        <v>286</v>
      </c>
      <c r="B108" s="125" t="s">
        <v>287</v>
      </c>
      <c r="C108" s="111" t="n">
        <v>20257900</v>
      </c>
      <c r="D108" s="117" t="n">
        <v>0</v>
      </c>
      <c r="E108" s="117" t="n">
        <v>0</v>
      </c>
      <c r="F108" s="111" t="n">
        <v>0</v>
      </c>
      <c r="G108" s="117" t="n">
        <v>0</v>
      </c>
      <c r="H108" s="117" t="n">
        <v>0</v>
      </c>
      <c r="I108" s="117" t="n">
        <v>0</v>
      </c>
      <c r="J108" s="117" t="n">
        <v>0</v>
      </c>
      <c r="K108" s="117" t="n">
        <v>0</v>
      </c>
      <c r="L108" s="117" t="n">
        <v>0</v>
      </c>
      <c r="M108" s="112" t="n">
        <v>20257900</v>
      </c>
      <c r="N108" s="113"/>
    </row>
    <row r="109" customFormat="false" ht="77.4" hidden="false" customHeight="true" outlineLevel="0" collapsed="false">
      <c r="A109" s="115"/>
      <c r="B109" s="125" t="s">
        <v>50</v>
      </c>
      <c r="C109" s="111" t="n">
        <v>6585600</v>
      </c>
      <c r="D109" s="117"/>
      <c r="E109" s="117"/>
      <c r="F109" s="111" t="n">
        <f aca="false">G109+J109</f>
        <v>0</v>
      </c>
      <c r="G109" s="117"/>
      <c r="H109" s="117"/>
      <c r="I109" s="117"/>
      <c r="J109" s="117"/>
      <c r="K109" s="117"/>
      <c r="L109" s="117"/>
      <c r="M109" s="112" t="n">
        <f aca="false">+F109+C109</f>
        <v>6585600</v>
      </c>
      <c r="N109" s="113"/>
    </row>
    <row r="110" customFormat="false" ht="15.6" hidden="false" customHeight="false" outlineLevel="0" collapsed="false">
      <c r="A110" s="118"/>
      <c r="B110" s="124" t="s">
        <v>288</v>
      </c>
      <c r="C110" s="111" t="n">
        <f aca="false">SUM(C111:C119)</f>
        <v>1368920100</v>
      </c>
      <c r="D110" s="111" t="n">
        <f aca="false">SUM(D111:D119)</f>
        <v>0</v>
      </c>
      <c r="E110" s="111" t="n">
        <f aca="false">SUM(E111:E119)</f>
        <v>0</v>
      </c>
      <c r="F110" s="111" t="n">
        <f aca="false">SUM(F111:F119)</f>
        <v>0</v>
      </c>
      <c r="G110" s="111" t="n">
        <f aca="false">SUM(G111:G119)</f>
        <v>0</v>
      </c>
      <c r="H110" s="111" t="n">
        <f aca="false">SUM(H111:H119)</f>
        <v>0</v>
      </c>
      <c r="I110" s="111" t="n">
        <f aca="false">SUM(I111:I119)</f>
        <v>0</v>
      </c>
      <c r="J110" s="111" t="n">
        <f aca="false">SUM(J111:J119)</f>
        <v>0</v>
      </c>
      <c r="K110" s="111" t="n">
        <f aca="false">SUM(K111:K119)</f>
        <v>0</v>
      </c>
      <c r="L110" s="111" t="n">
        <f aca="false">SUM(L111:L119)</f>
        <v>0</v>
      </c>
      <c r="M110" s="112" t="n">
        <f aca="false">SUM(M111:M119)</f>
        <v>1368920100</v>
      </c>
      <c r="N110" s="113"/>
    </row>
    <row r="111" customFormat="false" ht="46.2" hidden="false" customHeight="true" outlineLevel="0" collapsed="false">
      <c r="A111" s="115" t="s">
        <v>289</v>
      </c>
      <c r="B111" s="125" t="s">
        <v>290</v>
      </c>
      <c r="C111" s="111" t="n">
        <v>280200</v>
      </c>
      <c r="D111" s="117" t="n">
        <v>0</v>
      </c>
      <c r="E111" s="117" t="n">
        <v>0</v>
      </c>
      <c r="F111" s="111" t="n">
        <v>0</v>
      </c>
      <c r="G111" s="117" t="n">
        <v>0</v>
      </c>
      <c r="H111" s="117" t="n">
        <v>0</v>
      </c>
      <c r="I111" s="117" t="n">
        <v>0</v>
      </c>
      <c r="J111" s="117" t="n">
        <v>0</v>
      </c>
      <c r="K111" s="117" t="n">
        <v>0</v>
      </c>
      <c r="L111" s="117" t="n">
        <v>0</v>
      </c>
      <c r="M111" s="112" t="n">
        <v>280200</v>
      </c>
      <c r="N111" s="113"/>
    </row>
    <row r="112" customFormat="false" ht="68.4" hidden="false" customHeight="true" outlineLevel="0" collapsed="false">
      <c r="A112" s="115" t="s">
        <v>291</v>
      </c>
      <c r="B112" s="125" t="s">
        <v>292</v>
      </c>
      <c r="C112" s="111" t="n">
        <v>1026323400</v>
      </c>
      <c r="D112" s="117" t="n">
        <v>0</v>
      </c>
      <c r="E112" s="117" t="n">
        <v>0</v>
      </c>
      <c r="F112" s="111" t="n">
        <v>0</v>
      </c>
      <c r="G112" s="117" t="n">
        <v>0</v>
      </c>
      <c r="H112" s="117" t="n">
        <v>0</v>
      </c>
      <c r="I112" s="117" t="n">
        <v>0</v>
      </c>
      <c r="J112" s="117" t="n">
        <v>0</v>
      </c>
      <c r="K112" s="117" t="n">
        <v>0</v>
      </c>
      <c r="L112" s="117" t="n">
        <v>0</v>
      </c>
      <c r="M112" s="112" t="n">
        <v>1026323400</v>
      </c>
      <c r="N112" s="113"/>
    </row>
    <row r="113" customFormat="false" ht="92.4" hidden="false" customHeight="false" outlineLevel="0" collapsed="false">
      <c r="A113" s="115" t="s">
        <v>293</v>
      </c>
      <c r="B113" s="125" t="s">
        <v>294</v>
      </c>
      <c r="C113" s="111" t="n">
        <v>201579400</v>
      </c>
      <c r="D113" s="117" t="n">
        <v>0</v>
      </c>
      <c r="E113" s="117" t="n">
        <v>0</v>
      </c>
      <c r="F113" s="111" t="n">
        <v>0</v>
      </c>
      <c r="G113" s="117" t="n">
        <v>0</v>
      </c>
      <c r="H113" s="117" t="n">
        <v>0</v>
      </c>
      <c r="I113" s="117" t="n">
        <v>0</v>
      </c>
      <c r="J113" s="117" t="n">
        <v>0</v>
      </c>
      <c r="K113" s="117" t="n">
        <v>0</v>
      </c>
      <c r="L113" s="117" t="n">
        <v>0</v>
      </c>
      <c r="M113" s="112" t="n">
        <v>201579400</v>
      </c>
      <c r="N113" s="113"/>
    </row>
    <row r="114" customFormat="false" ht="206.4" hidden="false" customHeight="true" outlineLevel="0" collapsed="false">
      <c r="A114" s="115" t="s">
        <v>295</v>
      </c>
      <c r="B114" s="125" t="s">
        <v>296</v>
      </c>
      <c r="C114" s="111" t="n">
        <v>47836200</v>
      </c>
      <c r="D114" s="117" t="n">
        <v>0</v>
      </c>
      <c r="E114" s="117" t="n">
        <v>0</v>
      </c>
      <c r="F114" s="111" t="n">
        <v>0</v>
      </c>
      <c r="G114" s="117" t="n">
        <v>0</v>
      </c>
      <c r="H114" s="117" t="n">
        <v>0</v>
      </c>
      <c r="I114" s="117" t="n">
        <v>0</v>
      </c>
      <c r="J114" s="117" t="n">
        <v>0</v>
      </c>
      <c r="K114" s="117" t="n">
        <v>0</v>
      </c>
      <c r="L114" s="117" t="n">
        <v>0</v>
      </c>
      <c r="M114" s="112" t="n">
        <v>47836200</v>
      </c>
      <c r="N114" s="113"/>
    </row>
    <row r="115" customFormat="false" ht="56.4" hidden="false" customHeight="true" outlineLevel="0" collapsed="false">
      <c r="A115" s="115" t="s">
        <v>297</v>
      </c>
      <c r="B115" s="125" t="s">
        <v>298</v>
      </c>
      <c r="C115" s="111" t="n">
        <v>36449500</v>
      </c>
      <c r="D115" s="117" t="n">
        <v>0</v>
      </c>
      <c r="E115" s="117" t="n">
        <v>0</v>
      </c>
      <c r="F115" s="111" t="n">
        <v>0</v>
      </c>
      <c r="G115" s="117" t="n">
        <v>0</v>
      </c>
      <c r="H115" s="117" t="n">
        <v>0</v>
      </c>
      <c r="I115" s="117" t="n">
        <v>0</v>
      </c>
      <c r="J115" s="117" t="n">
        <v>0</v>
      </c>
      <c r="K115" s="117" t="n">
        <v>0</v>
      </c>
      <c r="L115" s="117" t="n">
        <v>0</v>
      </c>
      <c r="M115" s="112" t="n">
        <v>36449500</v>
      </c>
      <c r="N115" s="113"/>
    </row>
    <row r="116" customFormat="false" ht="105" hidden="false" customHeight="true" outlineLevel="0" collapsed="false">
      <c r="A116" s="115" t="s">
        <v>299</v>
      </c>
      <c r="B116" s="125" t="s">
        <v>300</v>
      </c>
      <c r="C116" s="111" t="n">
        <v>18998800</v>
      </c>
      <c r="D116" s="117" t="n">
        <v>0</v>
      </c>
      <c r="E116" s="117" t="n">
        <v>0</v>
      </c>
      <c r="F116" s="111" t="n">
        <v>0</v>
      </c>
      <c r="G116" s="117" t="n">
        <v>0</v>
      </c>
      <c r="H116" s="117" t="n">
        <v>0</v>
      </c>
      <c r="I116" s="117" t="n">
        <v>0</v>
      </c>
      <c r="J116" s="117" t="n">
        <v>0</v>
      </c>
      <c r="K116" s="117" t="n">
        <v>0</v>
      </c>
      <c r="L116" s="117" t="n">
        <v>0</v>
      </c>
      <c r="M116" s="112" t="n">
        <v>18998800</v>
      </c>
      <c r="N116" s="113"/>
    </row>
    <row r="117" customFormat="false" ht="15.6" hidden="false" customHeight="false" outlineLevel="0" collapsed="false">
      <c r="A117" s="115" t="s">
        <v>301</v>
      </c>
      <c r="B117" s="125" t="s">
        <v>302</v>
      </c>
      <c r="C117" s="111" t="n">
        <v>22628100</v>
      </c>
      <c r="D117" s="117" t="n">
        <v>0</v>
      </c>
      <c r="E117" s="117" t="n">
        <v>0</v>
      </c>
      <c r="F117" s="111" t="n">
        <v>0</v>
      </c>
      <c r="G117" s="117" t="n">
        <v>0</v>
      </c>
      <c r="H117" s="117" t="n">
        <v>0</v>
      </c>
      <c r="I117" s="117" t="n">
        <v>0</v>
      </c>
      <c r="J117" s="117" t="n">
        <v>0</v>
      </c>
      <c r="K117" s="117" t="n">
        <v>0</v>
      </c>
      <c r="L117" s="117" t="n">
        <v>0</v>
      </c>
      <c r="M117" s="112" t="n">
        <v>22628100</v>
      </c>
      <c r="N117" s="113"/>
    </row>
    <row r="118" customFormat="false" ht="60.6" hidden="false" customHeight="true" outlineLevel="0" collapsed="false">
      <c r="A118" s="115" t="s">
        <v>303</v>
      </c>
      <c r="B118" s="125" t="s">
        <v>304</v>
      </c>
      <c r="C118" s="111" t="n">
        <v>761700</v>
      </c>
      <c r="D118" s="117" t="n">
        <v>0</v>
      </c>
      <c r="E118" s="117" t="n">
        <v>0</v>
      </c>
      <c r="F118" s="111" t="n">
        <v>0</v>
      </c>
      <c r="G118" s="117" t="n">
        <v>0</v>
      </c>
      <c r="H118" s="117" t="n">
        <v>0</v>
      </c>
      <c r="I118" s="117" t="n">
        <v>0</v>
      </c>
      <c r="J118" s="117" t="n">
        <v>0</v>
      </c>
      <c r="K118" s="117" t="n">
        <v>0</v>
      </c>
      <c r="L118" s="117" t="n">
        <v>0</v>
      </c>
      <c r="M118" s="112" t="n">
        <v>761700</v>
      </c>
      <c r="N118" s="113"/>
    </row>
    <row r="119" customFormat="false" ht="52.8" hidden="false" customHeight="false" outlineLevel="0" collapsed="false">
      <c r="A119" s="115"/>
      <c r="B119" s="125" t="s">
        <v>64</v>
      </c>
      <c r="C119" s="111" t="n">
        <v>14062800</v>
      </c>
      <c r="D119" s="117"/>
      <c r="E119" s="117"/>
      <c r="F119" s="111" t="n">
        <f aca="false">G119+J119</f>
        <v>0</v>
      </c>
      <c r="G119" s="117"/>
      <c r="H119" s="117"/>
      <c r="I119" s="117"/>
      <c r="J119" s="117"/>
      <c r="K119" s="117"/>
      <c r="L119" s="117"/>
      <c r="M119" s="112" t="n">
        <f aca="false">+F119+C119</f>
        <v>14062800</v>
      </c>
      <c r="N119" s="113"/>
    </row>
    <row r="120" customFormat="false" ht="16.2" hidden="false" customHeight="false" outlineLevel="0" collapsed="false">
      <c r="A120" s="139" t="s">
        <v>305</v>
      </c>
      <c r="B120" s="140" t="s">
        <v>306</v>
      </c>
      <c r="C120" s="141" t="n">
        <f aca="false">+C110+C107+C106</f>
        <v>2375018755</v>
      </c>
      <c r="D120" s="141" t="n">
        <f aca="false">+D110+D107+D106</f>
        <v>417568901</v>
      </c>
      <c r="E120" s="141" t="n">
        <f aca="false">+E110+E107+E106</f>
        <v>69506401</v>
      </c>
      <c r="F120" s="141" t="n">
        <f aca="false">+F110+F107+F106</f>
        <v>80154244</v>
      </c>
      <c r="G120" s="141" t="n">
        <f aca="false">+G110+G107+G106</f>
        <v>50758357</v>
      </c>
      <c r="H120" s="141" t="n">
        <f aca="false">+H110+H107+H106</f>
        <v>5311291</v>
      </c>
      <c r="I120" s="141" t="n">
        <f aca="false">+I110+I107+I106</f>
        <v>1718698</v>
      </c>
      <c r="J120" s="141" t="n">
        <f aca="false">+J110+J107+J106</f>
        <v>29395887</v>
      </c>
      <c r="K120" s="141" t="n">
        <f aca="false">+K110+K107+K106</f>
        <v>12100545</v>
      </c>
      <c r="L120" s="141" t="n">
        <f aca="false">+L110+L107+L106</f>
        <v>11406445</v>
      </c>
      <c r="M120" s="142" t="n">
        <f aca="false">+M110+M107+M106</f>
        <v>2455172999</v>
      </c>
      <c r="N120" s="113"/>
    </row>
    <row r="121" customFormat="false" ht="15.6" hidden="false" customHeight="false" outlineLevel="0" collapsed="false">
      <c r="N121" s="113"/>
    </row>
    <row r="122" customFormat="false" ht="15.6" hidden="false" customHeight="false" outlineLevel="0" collapsed="false">
      <c r="N122" s="113"/>
    </row>
    <row r="123" customFormat="false" ht="15.6" hidden="false" customHeight="false" outlineLevel="0" collapsed="false">
      <c r="N123" s="113"/>
    </row>
    <row r="124" customFormat="false" ht="15.6" hidden="false" customHeight="false" outlineLevel="0" collapsed="false">
      <c r="N124" s="113"/>
    </row>
    <row r="125" customFormat="false" ht="15.6" hidden="false" customHeight="false" outlineLevel="0" collapsed="false">
      <c r="N125" s="113"/>
    </row>
    <row r="126" customFormat="false" ht="15.6" hidden="false" customHeight="false" outlineLevel="0" collapsed="false">
      <c r="N126" s="113"/>
    </row>
    <row r="127" customFormat="false" ht="15.6" hidden="false" customHeight="false" outlineLevel="0" collapsed="false">
      <c r="N127" s="113"/>
    </row>
    <row r="128" customFormat="false" ht="15.6" hidden="false" customHeight="false" outlineLevel="0" collapsed="false">
      <c r="N128" s="113"/>
    </row>
    <row r="129" customFormat="false" ht="15.6" hidden="false" customHeight="false" outlineLevel="0" collapsed="false">
      <c r="N129" s="113"/>
    </row>
    <row r="130" customFormat="false" ht="15.6" hidden="false" customHeight="false" outlineLevel="0" collapsed="false">
      <c r="N130" s="113"/>
    </row>
    <row r="131" customFormat="false" ht="15.6" hidden="false" customHeight="false" outlineLevel="0" collapsed="false">
      <c r="N131" s="113"/>
    </row>
    <row r="132" customFormat="false" ht="15.6" hidden="false" customHeight="false" outlineLevel="0" collapsed="false">
      <c r="N132" s="113"/>
    </row>
    <row r="133" customFormat="false" ht="15.6" hidden="false" customHeight="false" outlineLevel="0" collapsed="false">
      <c r="N133" s="113"/>
    </row>
    <row r="134" customFormat="false" ht="15.6" hidden="false" customHeight="false" outlineLevel="0" collapsed="false">
      <c r="N134" s="113"/>
    </row>
    <row r="135" customFormat="false" ht="15.6" hidden="false" customHeight="false" outlineLevel="0" collapsed="false">
      <c r="N135" s="113"/>
    </row>
    <row r="136" customFormat="false" ht="15.6" hidden="false" customHeight="false" outlineLevel="0" collapsed="false">
      <c r="N136" s="113"/>
    </row>
    <row r="137" customFormat="false" ht="15.6" hidden="false" customHeight="false" outlineLevel="0" collapsed="false">
      <c r="N137" s="113"/>
    </row>
    <row r="138" customFormat="false" ht="15.6" hidden="false" customHeight="false" outlineLevel="0" collapsed="false">
      <c r="N138" s="113"/>
    </row>
    <row r="139" customFormat="false" ht="15.6" hidden="false" customHeight="false" outlineLevel="0" collapsed="false">
      <c r="N139" s="113"/>
    </row>
    <row r="140" customFormat="false" ht="15.6" hidden="false" customHeight="false" outlineLevel="0" collapsed="false">
      <c r="N140" s="113"/>
    </row>
    <row r="141" customFormat="false" ht="15.6" hidden="false" customHeight="false" outlineLevel="0" collapsed="false">
      <c r="N141" s="113"/>
    </row>
    <row r="142" customFormat="false" ht="15.6" hidden="false" customHeight="false" outlineLevel="0" collapsed="false">
      <c r="N142" s="113"/>
    </row>
    <row r="143" customFormat="false" ht="15.6" hidden="false" customHeight="false" outlineLevel="0" collapsed="false">
      <c r="N143" s="113"/>
    </row>
    <row r="144" customFormat="false" ht="15.6" hidden="false" customHeight="false" outlineLevel="0" collapsed="false">
      <c r="N144" s="113"/>
    </row>
    <row r="145" customFormat="false" ht="15.6" hidden="false" customHeight="false" outlineLevel="0" collapsed="false">
      <c r="N145" s="113"/>
    </row>
    <row r="146" customFormat="false" ht="15.6" hidden="false" customHeight="false" outlineLevel="0" collapsed="false">
      <c r="N146" s="113"/>
    </row>
    <row r="147" customFormat="false" ht="15.6" hidden="false" customHeight="false" outlineLevel="0" collapsed="false">
      <c r="N147" s="113"/>
    </row>
    <row r="148" customFormat="false" ht="15.6" hidden="false" customHeight="false" outlineLevel="0" collapsed="false">
      <c r="N148" s="113"/>
    </row>
    <row r="149" customFormat="false" ht="15.6" hidden="false" customHeight="false" outlineLevel="0" collapsed="false">
      <c r="N149" s="113"/>
    </row>
    <row r="150" customFormat="false" ht="15.6" hidden="false" customHeight="false" outlineLevel="0" collapsed="false">
      <c r="N150" s="113"/>
    </row>
    <row r="151" customFormat="false" ht="15.6" hidden="false" customHeight="false" outlineLevel="0" collapsed="false">
      <c r="N151" s="113"/>
    </row>
    <row r="152" customFormat="false" ht="15.6" hidden="false" customHeight="false" outlineLevel="0" collapsed="false">
      <c r="N152" s="113"/>
    </row>
    <row r="153" customFormat="false" ht="15.6" hidden="false" customHeight="false" outlineLevel="0" collapsed="false">
      <c r="N153" s="113"/>
    </row>
    <row r="154" customFormat="false" ht="15.6" hidden="false" customHeight="false" outlineLevel="0" collapsed="false">
      <c r="N154" s="113"/>
    </row>
    <row r="155" customFormat="false" ht="15.6" hidden="false" customHeight="false" outlineLevel="0" collapsed="false">
      <c r="N155" s="113"/>
    </row>
    <row r="156" customFormat="false" ht="15.6" hidden="false" customHeight="false" outlineLevel="0" collapsed="false">
      <c r="N156" s="113"/>
    </row>
    <row r="157" customFormat="false" ht="15.6" hidden="false" customHeight="false" outlineLevel="0" collapsed="false">
      <c r="N157" s="113"/>
    </row>
    <row r="158" customFormat="false" ht="15.6" hidden="false" customHeight="false" outlineLevel="0" collapsed="false">
      <c r="N158" s="113"/>
    </row>
    <row r="159" customFormat="false" ht="15.6" hidden="false" customHeight="false" outlineLevel="0" collapsed="false">
      <c r="N159" s="113"/>
    </row>
    <row r="160" customFormat="false" ht="15.6" hidden="false" customHeight="false" outlineLevel="0" collapsed="false">
      <c r="N160" s="113"/>
    </row>
    <row r="161" customFormat="false" ht="15.6" hidden="false" customHeight="false" outlineLevel="0" collapsed="false">
      <c r="N161" s="113"/>
    </row>
    <row r="162" customFormat="false" ht="15.6" hidden="false" customHeight="false" outlineLevel="0" collapsed="false">
      <c r="N162" s="113"/>
    </row>
    <row r="163" customFormat="false" ht="15.6" hidden="false" customHeight="false" outlineLevel="0" collapsed="false">
      <c r="N163" s="113"/>
    </row>
    <row r="164" customFormat="false" ht="15.6" hidden="false" customHeight="false" outlineLevel="0" collapsed="false">
      <c r="N164" s="113"/>
    </row>
    <row r="165" customFormat="false" ht="15.6" hidden="false" customHeight="false" outlineLevel="0" collapsed="false">
      <c r="N165" s="113"/>
    </row>
    <row r="166" customFormat="false" ht="15.6" hidden="false" customHeight="false" outlineLevel="0" collapsed="false">
      <c r="N166" s="113"/>
    </row>
    <row r="167" customFormat="false" ht="15.6" hidden="false" customHeight="false" outlineLevel="0" collapsed="false">
      <c r="N167" s="113"/>
    </row>
    <row r="168" customFormat="false" ht="15.6" hidden="false" customHeight="false" outlineLevel="0" collapsed="false">
      <c r="N168" s="113"/>
    </row>
    <row r="169" customFormat="false" ht="15.6" hidden="false" customHeight="false" outlineLevel="0" collapsed="false">
      <c r="N169" s="113"/>
    </row>
    <row r="170" customFormat="false" ht="15.6" hidden="false" customHeight="false" outlineLevel="0" collapsed="false">
      <c r="N170" s="113"/>
    </row>
    <row r="171" customFormat="false" ht="15.6" hidden="false" customHeight="false" outlineLevel="0" collapsed="false">
      <c r="N171" s="113"/>
    </row>
    <row r="172" customFormat="false" ht="15.6" hidden="false" customHeight="false" outlineLevel="0" collapsed="false">
      <c r="N172" s="113"/>
    </row>
    <row r="173" customFormat="false" ht="15.6" hidden="false" customHeight="false" outlineLevel="0" collapsed="false">
      <c r="N173" s="113"/>
    </row>
    <row r="174" customFormat="false" ht="15.6" hidden="false" customHeight="false" outlineLevel="0" collapsed="false">
      <c r="N174" s="113"/>
    </row>
    <row r="175" customFormat="false" ht="15.6" hidden="false" customHeight="false" outlineLevel="0" collapsed="false">
      <c r="N175" s="113"/>
    </row>
    <row r="176" customFormat="false" ht="15.6" hidden="false" customHeight="false" outlineLevel="0" collapsed="false">
      <c r="N176" s="113"/>
    </row>
    <row r="177" customFormat="false" ht="15.6" hidden="false" customHeight="false" outlineLevel="0" collapsed="false">
      <c r="N177" s="113"/>
    </row>
    <row r="178" customFormat="false" ht="15.6" hidden="false" customHeight="false" outlineLevel="0" collapsed="false">
      <c r="N178" s="113"/>
    </row>
    <row r="179" customFormat="false" ht="15.6" hidden="false" customHeight="false" outlineLevel="0" collapsed="false">
      <c r="N179" s="113"/>
    </row>
    <row r="180" customFormat="false" ht="15.6" hidden="false" customHeight="false" outlineLevel="0" collapsed="false">
      <c r="N180" s="113"/>
    </row>
    <row r="181" customFormat="false" ht="15.6" hidden="false" customHeight="false" outlineLevel="0" collapsed="false">
      <c r="N181" s="113"/>
    </row>
    <row r="182" customFormat="false" ht="15.6" hidden="false" customHeight="false" outlineLevel="0" collapsed="false">
      <c r="N182" s="113"/>
    </row>
    <row r="183" customFormat="false" ht="15.6" hidden="false" customHeight="false" outlineLevel="0" collapsed="false">
      <c r="N183" s="113"/>
    </row>
    <row r="184" customFormat="false" ht="15.6" hidden="false" customHeight="false" outlineLevel="0" collapsed="false">
      <c r="N184" s="113"/>
    </row>
    <row r="185" customFormat="false" ht="15.6" hidden="false" customHeight="false" outlineLevel="0" collapsed="false">
      <c r="N185" s="113"/>
    </row>
    <row r="186" customFormat="false" ht="15.6" hidden="false" customHeight="false" outlineLevel="0" collapsed="false">
      <c r="N186" s="113"/>
    </row>
    <row r="187" customFormat="false" ht="15.6" hidden="false" customHeight="false" outlineLevel="0" collapsed="false">
      <c r="N187" s="113"/>
    </row>
    <row r="188" customFormat="false" ht="15.6" hidden="false" customHeight="false" outlineLevel="0" collapsed="false">
      <c r="N188" s="113"/>
    </row>
    <row r="189" customFormat="false" ht="15.6" hidden="false" customHeight="false" outlineLevel="0" collapsed="false">
      <c r="N189" s="113"/>
    </row>
    <row r="190" customFormat="false" ht="15.6" hidden="false" customHeight="false" outlineLevel="0" collapsed="false">
      <c r="N190" s="113"/>
    </row>
  </sheetData>
  <mergeCells count="20">
    <mergeCell ref="K1:M1"/>
    <mergeCell ref="H2:M2"/>
    <mergeCell ref="A3:M3"/>
    <mergeCell ref="A5:A8"/>
    <mergeCell ref="B5:B8"/>
    <mergeCell ref="C5:E5"/>
    <mergeCell ref="F5:L5"/>
    <mergeCell ref="M5:M8"/>
    <mergeCell ref="C6:C8"/>
    <mergeCell ref="D6:E6"/>
    <mergeCell ref="F6:F8"/>
    <mergeCell ref="G6:G8"/>
    <mergeCell ref="H6:I6"/>
    <mergeCell ref="J6:J8"/>
    <mergeCell ref="K6:L6"/>
    <mergeCell ref="D7:D8"/>
    <mergeCell ref="E7:E8"/>
    <mergeCell ref="H7:H8"/>
    <mergeCell ref="I7:I8"/>
    <mergeCell ref="K7:K8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875" defaultRowHeight="13.2" zeroHeight="false" outlineLevelRow="0" outlineLevelCol="0"/>
  <cols>
    <col collapsed="false" customWidth="true" hidden="false" outlineLevel="0" max="1" min="1" style="143" width="3.76"/>
    <col collapsed="false" customWidth="true" hidden="false" outlineLevel="0" max="2" min="2" style="144" width="12.55"/>
    <col collapsed="false" customWidth="true" hidden="false" outlineLevel="0" max="3" min="3" style="145" width="47.21"/>
    <col collapsed="false" customWidth="true" hidden="false" outlineLevel="0" max="4" min="4" style="144" width="17.55"/>
    <col collapsed="false" customWidth="true" hidden="false" outlineLevel="0" max="5" min="5" style="144" width="15.43"/>
    <col collapsed="false" customWidth="true" hidden="false" outlineLevel="0" max="6" min="6" style="144" width="14.77"/>
    <col collapsed="false" customWidth="true" hidden="false" outlineLevel="0" max="7" min="7" style="144" width="16.21"/>
    <col collapsed="false" customWidth="true" hidden="false" outlineLevel="0" max="8" min="8" style="144" width="15.99"/>
    <col collapsed="false" customWidth="true" hidden="false" outlineLevel="0" max="9" min="9" style="144" width="12.99"/>
    <col collapsed="false" customWidth="true" hidden="false" outlineLevel="0" max="10" min="10" style="144" width="14.55"/>
    <col collapsed="false" customWidth="true" hidden="false" outlineLevel="0" max="11" min="11" style="144" width="14.99"/>
    <col collapsed="false" customWidth="true" hidden="false" outlineLevel="0" max="12" min="12" style="144" width="14.77"/>
    <col collapsed="false" customWidth="true" hidden="false" outlineLevel="0" max="13" min="13" style="144" width="29.77"/>
    <col collapsed="false" customWidth="true" hidden="false" outlineLevel="0" max="14" min="14" style="144" width="18.21"/>
    <col collapsed="false" customWidth="true" hidden="false" outlineLevel="0" max="15" min="15" style="144" width="15.1"/>
    <col collapsed="false" customWidth="true" hidden="false" outlineLevel="0" max="16" min="16" style="146" width="16.66"/>
    <col collapsed="false" customWidth="true" hidden="false" outlineLevel="0" max="17" min="17" style="146" width="14.77"/>
    <col collapsed="false" customWidth="true" hidden="false" outlineLevel="0" max="18" min="18" style="146" width="12.99"/>
    <col collapsed="false" customWidth="true" hidden="false" outlineLevel="0" max="19" min="19" style="146" width="10.43"/>
    <col collapsed="false" customWidth="false" hidden="false" outlineLevel="0" max="257" min="20" style="146" width="8.87"/>
  </cols>
  <sheetData>
    <row r="1" customFormat="false" ht="52.95" hidden="false" customHeight="true" outlineLevel="0" collapsed="false">
      <c r="A1" s="147"/>
      <c r="B1" s="147"/>
      <c r="C1" s="148"/>
      <c r="D1" s="147"/>
      <c r="E1" s="147"/>
      <c r="F1" s="147"/>
      <c r="G1" s="147"/>
      <c r="H1" s="147"/>
      <c r="K1" s="149"/>
      <c r="L1" s="150" t="s">
        <v>307</v>
      </c>
      <c r="M1" s="150"/>
      <c r="N1" s="150"/>
      <c r="O1" s="149"/>
      <c r="P1" s="151"/>
      <c r="Q1" s="151"/>
      <c r="R1" s="151"/>
      <c r="S1" s="151"/>
      <c r="T1" s="151"/>
      <c r="U1" s="151"/>
    </row>
    <row r="2" customFormat="false" ht="12" hidden="false" customHeight="true" outlineLevel="0" collapsed="false">
      <c r="A2" s="147"/>
      <c r="B2" s="147"/>
      <c r="C2" s="148"/>
      <c r="D2" s="147"/>
      <c r="E2" s="147"/>
      <c r="F2" s="147"/>
      <c r="G2" s="147"/>
      <c r="H2" s="147"/>
      <c r="I2" s="152"/>
      <c r="J2" s="152"/>
      <c r="K2" s="152"/>
      <c r="L2" s="152"/>
      <c r="M2" s="152"/>
      <c r="N2" s="152"/>
      <c r="O2" s="153"/>
      <c r="P2" s="151"/>
      <c r="Q2" s="151"/>
      <c r="R2" s="151"/>
      <c r="S2" s="151"/>
      <c r="T2" s="151"/>
      <c r="U2" s="151"/>
    </row>
    <row r="3" customFormat="false" ht="49.5" hidden="false" customHeight="true" outlineLevel="0" collapsed="false">
      <c r="A3" s="154"/>
      <c r="B3" s="155" t="s">
        <v>308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6" t="s">
        <v>3</v>
      </c>
      <c r="O3" s="156"/>
      <c r="P3" s="151"/>
      <c r="Q3" s="151"/>
      <c r="R3" s="151"/>
      <c r="S3" s="151"/>
      <c r="T3" s="151"/>
      <c r="U3" s="151"/>
    </row>
    <row r="4" customFormat="false" ht="72" hidden="false" customHeight="true" outlineLevel="0" collapsed="false">
      <c r="A4" s="157"/>
      <c r="B4" s="158" t="s">
        <v>309</v>
      </c>
      <c r="C4" s="159" t="s">
        <v>310</v>
      </c>
      <c r="D4" s="160" t="s">
        <v>84</v>
      </c>
      <c r="E4" s="160"/>
      <c r="F4" s="160"/>
      <c r="G4" s="160" t="s">
        <v>85</v>
      </c>
      <c r="H4" s="160"/>
      <c r="I4" s="160"/>
      <c r="J4" s="160"/>
      <c r="K4" s="160"/>
      <c r="L4" s="160"/>
      <c r="M4" s="160"/>
      <c r="N4" s="161" t="s">
        <v>8</v>
      </c>
      <c r="O4" s="162"/>
      <c r="P4" s="151"/>
      <c r="Q4" s="151"/>
      <c r="R4" s="151"/>
      <c r="S4" s="151"/>
      <c r="T4" s="151"/>
      <c r="U4" s="151"/>
    </row>
    <row r="5" customFormat="false" ht="21" hidden="false" customHeight="true" outlineLevel="0" collapsed="false">
      <c r="A5" s="157"/>
      <c r="B5" s="158" t="s">
        <v>82</v>
      </c>
      <c r="C5" s="159" t="s">
        <v>83</v>
      </c>
      <c r="D5" s="160" t="s">
        <v>8</v>
      </c>
      <c r="E5" s="161" t="s">
        <v>87</v>
      </c>
      <c r="F5" s="161"/>
      <c r="G5" s="160" t="s">
        <v>8</v>
      </c>
      <c r="H5" s="163" t="s">
        <v>88</v>
      </c>
      <c r="I5" s="161" t="s">
        <v>87</v>
      </c>
      <c r="J5" s="161"/>
      <c r="K5" s="163" t="s">
        <v>89</v>
      </c>
      <c r="L5" s="161" t="s">
        <v>87</v>
      </c>
      <c r="M5" s="161"/>
      <c r="N5" s="161"/>
      <c r="O5" s="162"/>
      <c r="P5" s="164"/>
      <c r="Q5" s="151"/>
      <c r="R5" s="151"/>
      <c r="S5" s="151"/>
      <c r="T5" s="151"/>
      <c r="U5" s="151"/>
    </row>
    <row r="6" customFormat="false" ht="92.25" hidden="false" customHeight="true" outlineLevel="0" collapsed="false">
      <c r="A6" s="157"/>
      <c r="B6" s="158"/>
      <c r="C6" s="159"/>
      <c r="D6" s="160"/>
      <c r="E6" s="165" t="s">
        <v>90</v>
      </c>
      <c r="F6" s="165" t="s">
        <v>91</v>
      </c>
      <c r="G6" s="160"/>
      <c r="H6" s="163"/>
      <c r="I6" s="165" t="s">
        <v>90</v>
      </c>
      <c r="J6" s="165" t="s">
        <v>91</v>
      </c>
      <c r="K6" s="163"/>
      <c r="L6" s="166" t="s">
        <v>93</v>
      </c>
      <c r="M6" s="166" t="s">
        <v>311</v>
      </c>
      <c r="N6" s="161"/>
      <c r="O6" s="162"/>
      <c r="P6" s="164"/>
      <c r="Q6" s="151"/>
      <c r="R6" s="151"/>
      <c r="S6" s="151"/>
      <c r="T6" s="151"/>
      <c r="U6" s="151"/>
    </row>
    <row r="7" s="178" customFormat="true" ht="13.5" hidden="false" customHeight="true" outlineLevel="0" collapsed="false">
      <c r="A7" s="167"/>
      <c r="B7" s="168" t="n">
        <v>1</v>
      </c>
      <c r="C7" s="169" t="n">
        <v>2</v>
      </c>
      <c r="D7" s="170" t="n">
        <v>3</v>
      </c>
      <c r="E7" s="171" t="n">
        <v>4</v>
      </c>
      <c r="F7" s="171" t="n">
        <v>5</v>
      </c>
      <c r="G7" s="172" t="n">
        <v>6</v>
      </c>
      <c r="H7" s="171" t="n">
        <v>7</v>
      </c>
      <c r="I7" s="171" t="n">
        <v>8</v>
      </c>
      <c r="J7" s="171" t="n">
        <v>9</v>
      </c>
      <c r="K7" s="171" t="n">
        <v>10</v>
      </c>
      <c r="L7" s="173" t="n">
        <v>11</v>
      </c>
      <c r="M7" s="174" t="n">
        <v>12</v>
      </c>
      <c r="N7" s="160" t="n">
        <v>13</v>
      </c>
      <c r="O7" s="175"/>
      <c r="P7" s="176"/>
      <c r="Q7" s="177"/>
      <c r="R7" s="176"/>
      <c r="S7" s="176"/>
      <c r="T7" s="176"/>
      <c r="U7" s="176"/>
    </row>
    <row r="8" s="191" customFormat="true" ht="44.25" hidden="false" customHeight="true" outlineLevel="0" collapsed="false">
      <c r="A8" s="179"/>
      <c r="B8" s="180" t="s">
        <v>312</v>
      </c>
      <c r="C8" s="181" t="s">
        <v>313</v>
      </c>
      <c r="D8" s="182" t="n">
        <v>8817200</v>
      </c>
      <c r="E8" s="182" t="n">
        <v>3914700</v>
      </c>
      <c r="F8" s="183" t="n">
        <v>430500</v>
      </c>
      <c r="G8" s="184" t="n">
        <v>954100</v>
      </c>
      <c r="H8" s="182" t="n">
        <v>120000</v>
      </c>
      <c r="I8" s="182" t="n">
        <v>0</v>
      </c>
      <c r="J8" s="182" t="n">
        <v>0</v>
      </c>
      <c r="K8" s="185" t="n">
        <v>834100</v>
      </c>
      <c r="L8" s="184" t="n">
        <v>834100</v>
      </c>
      <c r="M8" s="185" t="n">
        <v>366000</v>
      </c>
      <c r="N8" s="186" t="n">
        <v>9771300</v>
      </c>
      <c r="O8" s="187"/>
      <c r="P8" s="188"/>
      <c r="Q8" s="189"/>
      <c r="R8" s="190"/>
      <c r="S8" s="190"/>
      <c r="T8" s="190"/>
      <c r="U8" s="190"/>
    </row>
    <row r="9" s="204" customFormat="true" ht="19.5" hidden="false" customHeight="true" outlineLevel="0" collapsed="false">
      <c r="A9" s="192"/>
      <c r="B9" s="193" t="s">
        <v>314</v>
      </c>
      <c r="C9" s="194" t="s">
        <v>97</v>
      </c>
      <c r="D9" s="195" t="n">
        <v>8475000</v>
      </c>
      <c r="E9" s="195" t="n">
        <v>3914700</v>
      </c>
      <c r="F9" s="196" t="n">
        <v>430500</v>
      </c>
      <c r="G9" s="197" t="n">
        <v>655100</v>
      </c>
      <c r="H9" s="198" t="n">
        <v>120000</v>
      </c>
      <c r="I9" s="199" t="n">
        <v>0</v>
      </c>
      <c r="J9" s="199" t="n">
        <v>0</v>
      </c>
      <c r="K9" s="200" t="n">
        <v>535100</v>
      </c>
      <c r="L9" s="201" t="n">
        <v>535100</v>
      </c>
      <c r="M9" s="200" t="n">
        <v>67000</v>
      </c>
      <c r="N9" s="202" t="n">
        <v>9130100</v>
      </c>
      <c r="O9" s="187"/>
      <c r="P9" s="188"/>
      <c r="Q9" s="189"/>
      <c r="R9" s="203"/>
      <c r="S9" s="177"/>
      <c r="T9" s="177"/>
      <c r="U9" s="177"/>
    </row>
    <row r="10" customFormat="false" ht="19.5" hidden="false" customHeight="true" outlineLevel="0" collapsed="false">
      <c r="A10" s="205"/>
      <c r="B10" s="206" t="s">
        <v>315</v>
      </c>
      <c r="C10" s="207" t="s">
        <v>316</v>
      </c>
      <c r="D10" s="208" t="n">
        <v>8475000</v>
      </c>
      <c r="E10" s="208" t="n">
        <v>3914700</v>
      </c>
      <c r="F10" s="209" t="n">
        <v>430500</v>
      </c>
      <c r="G10" s="210" t="n">
        <v>655100</v>
      </c>
      <c r="H10" s="211" t="n">
        <v>120000</v>
      </c>
      <c r="I10" s="199"/>
      <c r="J10" s="199"/>
      <c r="K10" s="212" t="n">
        <v>535100</v>
      </c>
      <c r="L10" s="213" t="n">
        <v>535100</v>
      </c>
      <c r="M10" s="212" t="n">
        <v>67000</v>
      </c>
      <c r="N10" s="214" t="n">
        <v>9130100</v>
      </c>
      <c r="O10" s="187"/>
      <c r="P10" s="188"/>
      <c r="Q10" s="189"/>
      <c r="R10" s="215"/>
      <c r="S10" s="151"/>
      <c r="T10" s="151"/>
      <c r="U10" s="151"/>
    </row>
    <row r="11" s="204" customFormat="true" ht="38.55" hidden="false" customHeight="true" outlineLevel="0" collapsed="false">
      <c r="A11" s="192"/>
      <c r="B11" s="216" t="s">
        <v>317</v>
      </c>
      <c r="C11" s="217" t="s">
        <v>277</v>
      </c>
      <c r="D11" s="195" t="n">
        <v>342200</v>
      </c>
      <c r="E11" s="195" t="n">
        <v>0</v>
      </c>
      <c r="F11" s="196" t="n">
        <v>0</v>
      </c>
      <c r="G11" s="218" t="n">
        <v>299000</v>
      </c>
      <c r="H11" s="195" t="n">
        <v>0</v>
      </c>
      <c r="I11" s="219" t="n">
        <v>0</v>
      </c>
      <c r="J11" s="219" t="n">
        <v>0</v>
      </c>
      <c r="K11" s="220" t="n">
        <v>299000</v>
      </c>
      <c r="L11" s="218" t="n">
        <v>299000</v>
      </c>
      <c r="M11" s="220" t="n">
        <v>299000</v>
      </c>
      <c r="N11" s="221" t="n">
        <v>641200</v>
      </c>
      <c r="O11" s="187"/>
      <c r="P11" s="188"/>
      <c r="Q11" s="189"/>
      <c r="R11" s="203"/>
      <c r="S11" s="177"/>
      <c r="T11" s="177"/>
      <c r="U11" s="177"/>
    </row>
    <row r="12" customFormat="false" ht="18" hidden="false" customHeight="false" outlineLevel="0" collapsed="false">
      <c r="A12" s="205"/>
      <c r="B12" s="206" t="s">
        <v>318</v>
      </c>
      <c r="C12" s="207" t="s">
        <v>319</v>
      </c>
      <c r="D12" s="222" t="n">
        <v>342200</v>
      </c>
      <c r="E12" s="223"/>
      <c r="F12" s="224"/>
      <c r="G12" s="225" t="n">
        <v>299000</v>
      </c>
      <c r="H12" s="226"/>
      <c r="I12" s="226"/>
      <c r="J12" s="226"/>
      <c r="K12" s="227" t="n">
        <v>299000</v>
      </c>
      <c r="L12" s="225" t="n">
        <v>299000</v>
      </c>
      <c r="M12" s="227" t="n">
        <v>299000</v>
      </c>
      <c r="N12" s="228" t="n">
        <v>641200</v>
      </c>
      <c r="O12" s="187"/>
      <c r="P12" s="188"/>
      <c r="Q12" s="189"/>
      <c r="R12" s="151"/>
      <c r="S12" s="151"/>
      <c r="T12" s="151"/>
      <c r="U12" s="151"/>
    </row>
    <row r="13" s="240" customFormat="true" ht="40.8" hidden="false" customHeight="false" outlineLevel="0" collapsed="false">
      <c r="A13" s="229"/>
      <c r="B13" s="230" t="s">
        <v>320</v>
      </c>
      <c r="C13" s="231" t="s">
        <v>321</v>
      </c>
      <c r="D13" s="232" t="n">
        <v>3407400</v>
      </c>
      <c r="E13" s="232" t="n">
        <v>1216300</v>
      </c>
      <c r="F13" s="233" t="n">
        <v>83400</v>
      </c>
      <c r="G13" s="234" t="n">
        <v>108800</v>
      </c>
      <c r="H13" s="232" t="n">
        <v>63800</v>
      </c>
      <c r="I13" s="232" t="n">
        <v>17000</v>
      </c>
      <c r="J13" s="232" t="n">
        <v>4500</v>
      </c>
      <c r="K13" s="235" t="n">
        <v>45000</v>
      </c>
      <c r="L13" s="236" t="n">
        <v>45000</v>
      </c>
      <c r="M13" s="237" t="n">
        <v>45000</v>
      </c>
      <c r="N13" s="238" t="n">
        <v>3516200</v>
      </c>
      <c r="O13" s="187"/>
      <c r="P13" s="188"/>
      <c r="Q13" s="189"/>
      <c r="R13" s="239"/>
      <c r="S13" s="239"/>
      <c r="T13" s="239"/>
      <c r="U13" s="239"/>
    </row>
    <row r="14" s="204" customFormat="true" ht="19.5" hidden="false" customHeight="true" outlineLevel="0" collapsed="false">
      <c r="A14" s="192"/>
      <c r="B14" s="193" t="s">
        <v>322</v>
      </c>
      <c r="C14" s="194" t="s">
        <v>101</v>
      </c>
      <c r="D14" s="195" t="n">
        <v>1046800</v>
      </c>
      <c r="E14" s="195" t="n">
        <v>687200</v>
      </c>
      <c r="F14" s="196" t="n">
        <v>67200</v>
      </c>
      <c r="G14" s="197" t="n">
        <v>63800</v>
      </c>
      <c r="H14" s="198" t="n">
        <v>63800</v>
      </c>
      <c r="I14" s="199" t="n">
        <v>17000</v>
      </c>
      <c r="J14" s="199" t="n">
        <v>4500</v>
      </c>
      <c r="K14" s="200" t="n">
        <v>0</v>
      </c>
      <c r="L14" s="201" t="n">
        <v>0</v>
      </c>
      <c r="M14" s="200" t="n">
        <v>0</v>
      </c>
      <c r="N14" s="202" t="n">
        <v>1110600</v>
      </c>
      <c r="O14" s="187"/>
      <c r="P14" s="188"/>
      <c r="Q14" s="189"/>
      <c r="R14" s="203"/>
      <c r="S14" s="177"/>
      <c r="T14" s="177"/>
      <c r="U14" s="177"/>
    </row>
    <row r="15" s="240" customFormat="true" ht="75.75" hidden="false" customHeight="true" outlineLevel="0" collapsed="false">
      <c r="A15" s="241"/>
      <c r="B15" s="206" t="s">
        <v>323</v>
      </c>
      <c r="C15" s="242" t="s">
        <v>324</v>
      </c>
      <c r="D15" s="243" t="n">
        <v>1046800</v>
      </c>
      <c r="E15" s="243" t="n">
        <v>687200</v>
      </c>
      <c r="F15" s="244" t="n">
        <v>67200</v>
      </c>
      <c r="G15" s="245" t="n">
        <v>63800</v>
      </c>
      <c r="H15" s="243" t="n">
        <v>63800</v>
      </c>
      <c r="I15" s="243" t="n">
        <v>17000</v>
      </c>
      <c r="J15" s="243" t="n">
        <v>4500</v>
      </c>
      <c r="K15" s="246"/>
      <c r="L15" s="247"/>
      <c r="M15" s="248"/>
      <c r="N15" s="214" t="n">
        <v>1110600</v>
      </c>
      <c r="O15" s="187"/>
      <c r="P15" s="188"/>
      <c r="Q15" s="189"/>
      <c r="R15" s="239"/>
      <c r="S15" s="239"/>
      <c r="T15" s="239"/>
      <c r="U15" s="239"/>
    </row>
    <row r="16" s="204" customFormat="true" ht="19.5" hidden="false" customHeight="true" outlineLevel="0" collapsed="false">
      <c r="A16" s="192"/>
      <c r="B16" s="193" t="s">
        <v>325</v>
      </c>
      <c r="C16" s="194" t="s">
        <v>208</v>
      </c>
      <c r="D16" s="195" t="n">
        <v>994900</v>
      </c>
      <c r="E16" s="195" t="n">
        <v>529100</v>
      </c>
      <c r="F16" s="196" t="n">
        <v>16200</v>
      </c>
      <c r="G16" s="197" t="n">
        <v>0</v>
      </c>
      <c r="H16" s="198" t="n">
        <v>0</v>
      </c>
      <c r="I16" s="199" t="n">
        <v>0</v>
      </c>
      <c r="J16" s="199" t="n">
        <v>0</v>
      </c>
      <c r="K16" s="200" t="n">
        <v>0</v>
      </c>
      <c r="L16" s="201" t="n">
        <v>0</v>
      </c>
      <c r="M16" s="200" t="n">
        <v>0</v>
      </c>
      <c r="N16" s="202" t="n">
        <v>994900</v>
      </c>
      <c r="O16" s="187"/>
      <c r="P16" s="188"/>
      <c r="Q16" s="189"/>
      <c r="R16" s="203"/>
      <c r="S16" s="177"/>
      <c r="T16" s="177"/>
      <c r="U16" s="177"/>
    </row>
    <row r="17" s="240" customFormat="true" ht="18" hidden="false" customHeight="false" outlineLevel="0" collapsed="false">
      <c r="A17" s="241"/>
      <c r="B17" s="206" t="s">
        <v>326</v>
      </c>
      <c r="C17" s="242" t="s">
        <v>327</v>
      </c>
      <c r="D17" s="243" t="n">
        <v>994900</v>
      </c>
      <c r="E17" s="243" t="n">
        <v>529100</v>
      </c>
      <c r="F17" s="244" t="n">
        <v>16200</v>
      </c>
      <c r="G17" s="245" t="n">
        <v>0</v>
      </c>
      <c r="H17" s="243"/>
      <c r="I17" s="243"/>
      <c r="J17" s="243"/>
      <c r="K17" s="246"/>
      <c r="L17" s="247"/>
      <c r="M17" s="248"/>
      <c r="N17" s="214" t="n">
        <v>994900</v>
      </c>
      <c r="O17" s="187"/>
      <c r="P17" s="188"/>
      <c r="Q17" s="189"/>
      <c r="R17" s="239"/>
      <c r="S17" s="239"/>
      <c r="T17" s="239"/>
      <c r="U17" s="239"/>
    </row>
    <row r="18" s="256" customFormat="true" ht="38.55" hidden="false" customHeight="true" outlineLevel="0" collapsed="false">
      <c r="A18" s="249"/>
      <c r="B18" s="193" t="s">
        <v>317</v>
      </c>
      <c r="C18" s="194" t="s">
        <v>277</v>
      </c>
      <c r="D18" s="198" t="n">
        <v>1365700</v>
      </c>
      <c r="E18" s="198" t="n">
        <v>0</v>
      </c>
      <c r="F18" s="250" t="n">
        <v>0</v>
      </c>
      <c r="G18" s="201" t="n">
        <v>45000</v>
      </c>
      <c r="H18" s="198" t="n">
        <v>0</v>
      </c>
      <c r="I18" s="199" t="n">
        <v>0</v>
      </c>
      <c r="J18" s="199" t="n">
        <v>0</v>
      </c>
      <c r="K18" s="200" t="n">
        <v>45000</v>
      </c>
      <c r="L18" s="201" t="n">
        <v>45000</v>
      </c>
      <c r="M18" s="200" t="n">
        <v>45000</v>
      </c>
      <c r="N18" s="251" t="n">
        <v>1410700</v>
      </c>
      <c r="O18" s="187"/>
      <c r="P18" s="252"/>
      <c r="Q18" s="253"/>
      <c r="R18" s="254"/>
      <c r="S18" s="255"/>
      <c r="T18" s="255"/>
      <c r="U18" s="255"/>
    </row>
    <row r="19" s="261" customFormat="true" ht="21" hidden="false" customHeight="false" outlineLevel="0" collapsed="false">
      <c r="A19" s="257"/>
      <c r="B19" s="258" t="s">
        <v>318</v>
      </c>
      <c r="C19" s="259" t="s">
        <v>319</v>
      </c>
      <c r="D19" s="243" t="n">
        <v>1365700</v>
      </c>
      <c r="E19" s="243"/>
      <c r="F19" s="244"/>
      <c r="G19" s="245" t="n">
        <v>45000</v>
      </c>
      <c r="H19" s="243"/>
      <c r="I19" s="243"/>
      <c r="J19" s="243"/>
      <c r="K19" s="246" t="n">
        <v>45000</v>
      </c>
      <c r="L19" s="247" t="n">
        <v>45000</v>
      </c>
      <c r="M19" s="248" t="n">
        <v>45000</v>
      </c>
      <c r="N19" s="214" t="n">
        <v>1410700</v>
      </c>
      <c r="O19" s="187"/>
      <c r="P19" s="188"/>
      <c r="Q19" s="189"/>
      <c r="R19" s="239"/>
      <c r="S19" s="260"/>
      <c r="T19" s="260"/>
      <c r="U19" s="260"/>
    </row>
    <row r="20" customFormat="false" ht="102" hidden="false" customHeight="false" outlineLevel="0" collapsed="false">
      <c r="A20" s="262"/>
      <c r="B20" s="230" t="s">
        <v>328</v>
      </c>
      <c r="C20" s="231" t="s">
        <v>329</v>
      </c>
      <c r="D20" s="232" t="n">
        <v>2467200</v>
      </c>
      <c r="E20" s="232" t="n">
        <v>0</v>
      </c>
      <c r="F20" s="233" t="n">
        <v>0</v>
      </c>
      <c r="G20" s="234" t="n">
        <v>0</v>
      </c>
      <c r="H20" s="232" t="n">
        <v>0</v>
      </c>
      <c r="I20" s="232" t="n">
        <v>0</v>
      </c>
      <c r="J20" s="232" t="n">
        <v>0</v>
      </c>
      <c r="K20" s="235" t="n">
        <v>0</v>
      </c>
      <c r="L20" s="236" t="n">
        <v>0</v>
      </c>
      <c r="M20" s="237" t="n">
        <v>0</v>
      </c>
      <c r="N20" s="238" t="n">
        <v>2467200</v>
      </c>
      <c r="O20" s="187"/>
      <c r="P20" s="188"/>
      <c r="Q20" s="263"/>
      <c r="R20" s="215"/>
      <c r="S20" s="151"/>
      <c r="T20" s="151"/>
      <c r="U20" s="151"/>
    </row>
    <row r="21" s="204" customFormat="true" ht="19.5" hidden="false" customHeight="true" outlineLevel="0" collapsed="false">
      <c r="A21" s="192"/>
      <c r="B21" s="193" t="s">
        <v>325</v>
      </c>
      <c r="C21" s="194" t="s">
        <v>330</v>
      </c>
      <c r="D21" s="195" t="n">
        <v>1725000</v>
      </c>
      <c r="E21" s="195" t="n">
        <v>0</v>
      </c>
      <c r="F21" s="196" t="n">
        <v>0</v>
      </c>
      <c r="G21" s="197" t="n">
        <v>0</v>
      </c>
      <c r="H21" s="198" t="n">
        <v>0</v>
      </c>
      <c r="I21" s="199" t="n">
        <v>0</v>
      </c>
      <c r="J21" s="199" t="n">
        <v>0</v>
      </c>
      <c r="K21" s="200" t="n">
        <v>0</v>
      </c>
      <c r="L21" s="201" t="n">
        <v>0</v>
      </c>
      <c r="M21" s="200" t="n">
        <v>0</v>
      </c>
      <c r="N21" s="202" t="n">
        <v>1725000</v>
      </c>
      <c r="O21" s="187"/>
      <c r="P21" s="188"/>
      <c r="Q21" s="189"/>
      <c r="R21" s="203"/>
      <c r="S21" s="177"/>
      <c r="T21" s="177"/>
      <c r="U21" s="177"/>
    </row>
    <row r="22" s="240" customFormat="true" ht="28.8" hidden="false" customHeight="true" outlineLevel="0" collapsed="false">
      <c r="A22" s="241"/>
      <c r="B22" s="206" t="s">
        <v>331</v>
      </c>
      <c r="C22" s="242" t="s">
        <v>332</v>
      </c>
      <c r="D22" s="243" t="n">
        <v>930000</v>
      </c>
      <c r="E22" s="243"/>
      <c r="F22" s="244"/>
      <c r="G22" s="245" t="n">
        <v>0</v>
      </c>
      <c r="H22" s="243"/>
      <c r="I22" s="243"/>
      <c r="J22" s="243"/>
      <c r="K22" s="246"/>
      <c r="L22" s="247"/>
      <c r="M22" s="248"/>
      <c r="N22" s="214" t="n">
        <v>930000</v>
      </c>
      <c r="O22" s="187"/>
      <c r="P22" s="188"/>
      <c r="Q22" s="189"/>
      <c r="R22" s="239"/>
      <c r="S22" s="239"/>
      <c r="T22" s="239"/>
      <c r="U22" s="239"/>
    </row>
    <row r="23" s="240" customFormat="true" ht="28.8" hidden="false" customHeight="true" outlineLevel="0" collapsed="false">
      <c r="A23" s="241"/>
      <c r="B23" s="206" t="s">
        <v>326</v>
      </c>
      <c r="C23" s="242" t="s">
        <v>327</v>
      </c>
      <c r="D23" s="243" t="n">
        <v>795000</v>
      </c>
      <c r="E23" s="243"/>
      <c r="F23" s="244"/>
      <c r="G23" s="245" t="n">
        <v>0</v>
      </c>
      <c r="H23" s="243"/>
      <c r="I23" s="243"/>
      <c r="J23" s="243"/>
      <c r="K23" s="246"/>
      <c r="L23" s="247"/>
      <c r="M23" s="248"/>
      <c r="N23" s="214" t="n">
        <v>795000</v>
      </c>
      <c r="O23" s="187"/>
      <c r="P23" s="188"/>
      <c r="Q23" s="189"/>
      <c r="R23" s="239"/>
      <c r="S23" s="239"/>
      <c r="T23" s="239"/>
      <c r="U23" s="239"/>
    </row>
    <row r="24" s="256" customFormat="true" ht="38.55" hidden="false" customHeight="true" outlineLevel="0" collapsed="false">
      <c r="A24" s="249"/>
      <c r="B24" s="193" t="s">
        <v>317</v>
      </c>
      <c r="C24" s="194" t="s">
        <v>277</v>
      </c>
      <c r="D24" s="198" t="n">
        <v>742200</v>
      </c>
      <c r="E24" s="198" t="n">
        <v>0</v>
      </c>
      <c r="F24" s="250" t="n">
        <v>0</v>
      </c>
      <c r="G24" s="201" t="n">
        <v>0</v>
      </c>
      <c r="H24" s="198" t="n">
        <v>0</v>
      </c>
      <c r="I24" s="199" t="n">
        <v>0</v>
      </c>
      <c r="J24" s="199" t="n">
        <v>0</v>
      </c>
      <c r="K24" s="200" t="n">
        <v>0</v>
      </c>
      <c r="L24" s="201" t="n">
        <v>0</v>
      </c>
      <c r="M24" s="250" t="n">
        <v>0</v>
      </c>
      <c r="N24" s="264" t="n">
        <v>742200</v>
      </c>
      <c r="O24" s="187"/>
      <c r="P24" s="252"/>
      <c r="Q24" s="253"/>
      <c r="R24" s="254"/>
      <c r="S24" s="255"/>
      <c r="T24" s="255"/>
      <c r="U24" s="255"/>
    </row>
    <row r="25" customFormat="false" ht="17.25" hidden="false" customHeight="true" outlineLevel="0" collapsed="false">
      <c r="A25" s="205"/>
      <c r="B25" s="265" t="s">
        <v>318</v>
      </c>
      <c r="C25" s="266" t="s">
        <v>319</v>
      </c>
      <c r="D25" s="267" t="n">
        <v>742200</v>
      </c>
      <c r="E25" s="267"/>
      <c r="F25" s="268"/>
      <c r="G25" s="269" t="n">
        <v>0</v>
      </c>
      <c r="H25" s="267"/>
      <c r="I25" s="267"/>
      <c r="J25" s="267"/>
      <c r="K25" s="268"/>
      <c r="L25" s="269"/>
      <c r="M25" s="270"/>
      <c r="N25" s="271" t="n">
        <v>742200</v>
      </c>
      <c r="O25" s="187"/>
      <c r="P25" s="188"/>
      <c r="Q25" s="263"/>
      <c r="R25" s="151"/>
      <c r="S25" s="151"/>
      <c r="T25" s="151"/>
      <c r="U25" s="151"/>
    </row>
    <row r="26" customFormat="false" ht="61.2" hidden="false" customHeight="false" outlineLevel="0" collapsed="false">
      <c r="A26" s="262"/>
      <c r="B26" s="230" t="s">
        <v>333</v>
      </c>
      <c r="C26" s="231" t="s">
        <v>334</v>
      </c>
      <c r="D26" s="272" t="n">
        <v>265027200</v>
      </c>
      <c r="E26" s="272" t="n">
        <v>119694100</v>
      </c>
      <c r="F26" s="273" t="n">
        <v>24920171</v>
      </c>
      <c r="G26" s="274" t="n">
        <v>13762492</v>
      </c>
      <c r="H26" s="272" t="n">
        <v>10676530</v>
      </c>
      <c r="I26" s="272" t="n">
        <v>2312126</v>
      </c>
      <c r="J26" s="272" t="n">
        <v>881373</v>
      </c>
      <c r="K26" s="275" t="n">
        <v>3085962</v>
      </c>
      <c r="L26" s="276" t="n">
        <v>1785100</v>
      </c>
      <c r="M26" s="277" t="n">
        <v>1785100</v>
      </c>
      <c r="N26" s="278" t="n">
        <v>278789692</v>
      </c>
      <c r="O26" s="187"/>
      <c r="P26" s="188"/>
      <c r="Q26" s="189"/>
      <c r="R26" s="215"/>
      <c r="S26" s="151"/>
      <c r="T26" s="151"/>
      <c r="U26" s="151"/>
    </row>
    <row r="27" s="204" customFormat="true" ht="19.5" hidden="false" customHeight="true" outlineLevel="0" collapsed="false">
      <c r="A27" s="192"/>
      <c r="B27" s="193" t="s">
        <v>322</v>
      </c>
      <c r="C27" s="194" t="s">
        <v>101</v>
      </c>
      <c r="D27" s="195" t="n">
        <v>260152100</v>
      </c>
      <c r="E27" s="195" t="n">
        <v>117219749</v>
      </c>
      <c r="F27" s="220" t="n">
        <v>24324233</v>
      </c>
      <c r="G27" s="197" t="n">
        <v>13708492</v>
      </c>
      <c r="H27" s="198" t="n">
        <v>10622530</v>
      </c>
      <c r="I27" s="199" t="n">
        <v>2312126</v>
      </c>
      <c r="J27" s="199" t="n">
        <v>878373</v>
      </c>
      <c r="K27" s="200" t="n">
        <v>3085962</v>
      </c>
      <c r="L27" s="201" t="n">
        <v>1785100</v>
      </c>
      <c r="M27" s="250" t="n">
        <v>1785100</v>
      </c>
      <c r="N27" s="279" t="n">
        <v>273860592</v>
      </c>
      <c r="O27" s="187"/>
      <c r="P27" s="188"/>
      <c r="Q27" s="189"/>
      <c r="R27" s="203"/>
      <c r="S27" s="177"/>
      <c r="T27" s="177"/>
      <c r="U27" s="177"/>
    </row>
    <row r="28" customFormat="false" ht="57" hidden="false" customHeight="true" outlineLevel="0" collapsed="false">
      <c r="A28" s="205"/>
      <c r="B28" s="206" t="s">
        <v>335</v>
      </c>
      <c r="C28" s="207" t="s">
        <v>336</v>
      </c>
      <c r="D28" s="280" t="n">
        <v>30437665</v>
      </c>
      <c r="E28" s="281" t="n">
        <v>12411066</v>
      </c>
      <c r="F28" s="282" t="n">
        <v>3084308</v>
      </c>
      <c r="G28" s="283" t="n">
        <v>54041</v>
      </c>
      <c r="H28" s="281" t="n">
        <v>54041</v>
      </c>
      <c r="I28" s="281"/>
      <c r="J28" s="281"/>
      <c r="K28" s="282"/>
      <c r="L28" s="283"/>
      <c r="M28" s="284"/>
      <c r="N28" s="285" t="n">
        <v>30491706</v>
      </c>
      <c r="O28" s="187"/>
      <c r="P28" s="188"/>
      <c r="Q28" s="189"/>
      <c r="R28" s="151"/>
      <c r="S28" s="151"/>
      <c r="T28" s="151"/>
      <c r="U28" s="151"/>
    </row>
    <row r="29" customFormat="false" ht="54" hidden="false" customHeight="false" outlineLevel="0" collapsed="false">
      <c r="A29" s="205"/>
      <c r="B29" s="206" t="s">
        <v>337</v>
      </c>
      <c r="C29" s="207" t="s">
        <v>338</v>
      </c>
      <c r="D29" s="280" t="n">
        <v>15503027</v>
      </c>
      <c r="E29" s="281" t="n">
        <v>6690626</v>
      </c>
      <c r="F29" s="282" t="n">
        <v>1865378</v>
      </c>
      <c r="G29" s="283" t="n">
        <v>46240</v>
      </c>
      <c r="H29" s="281" t="n">
        <v>46240</v>
      </c>
      <c r="I29" s="281" t="n">
        <v>11000</v>
      </c>
      <c r="J29" s="281" t="n">
        <v>3660</v>
      </c>
      <c r="K29" s="282"/>
      <c r="L29" s="283"/>
      <c r="M29" s="284"/>
      <c r="N29" s="285" t="n">
        <v>15549267</v>
      </c>
      <c r="O29" s="187"/>
      <c r="P29" s="188"/>
      <c r="Q29" s="189"/>
      <c r="R29" s="151"/>
      <c r="S29" s="151"/>
      <c r="T29" s="151"/>
      <c r="U29" s="151"/>
    </row>
    <row r="30" customFormat="false" ht="73.05" hidden="false" customHeight="true" outlineLevel="0" collapsed="false">
      <c r="A30" s="205"/>
      <c r="B30" s="206" t="s">
        <v>339</v>
      </c>
      <c r="C30" s="207" t="s">
        <v>340</v>
      </c>
      <c r="D30" s="280" t="n">
        <v>46337364</v>
      </c>
      <c r="E30" s="281" t="n">
        <v>24659610</v>
      </c>
      <c r="F30" s="282" t="n">
        <v>2988160</v>
      </c>
      <c r="G30" s="283" t="n">
        <v>60691</v>
      </c>
      <c r="H30" s="281" t="n">
        <v>60691</v>
      </c>
      <c r="I30" s="281" t="n">
        <v>28070</v>
      </c>
      <c r="J30" s="281"/>
      <c r="K30" s="282"/>
      <c r="L30" s="283"/>
      <c r="M30" s="284"/>
      <c r="N30" s="285" t="n">
        <v>46398055</v>
      </c>
      <c r="O30" s="187"/>
      <c r="P30" s="188"/>
      <c r="Q30" s="189"/>
      <c r="R30" s="151"/>
      <c r="S30" s="151"/>
      <c r="T30" s="151"/>
      <c r="U30" s="151"/>
    </row>
    <row r="31" customFormat="false" ht="130.05" hidden="false" customHeight="true" outlineLevel="0" collapsed="false">
      <c r="A31" s="205"/>
      <c r="B31" s="206" t="s">
        <v>341</v>
      </c>
      <c r="C31" s="207" t="s">
        <v>342</v>
      </c>
      <c r="D31" s="280" t="n">
        <v>36087637</v>
      </c>
      <c r="E31" s="281" t="n">
        <v>14023136</v>
      </c>
      <c r="F31" s="282" t="n">
        <v>3366177</v>
      </c>
      <c r="G31" s="283" t="n">
        <v>639678</v>
      </c>
      <c r="H31" s="281" t="n">
        <v>560115</v>
      </c>
      <c r="I31" s="281" t="n">
        <v>315000</v>
      </c>
      <c r="J31" s="281" t="n">
        <v>44290</v>
      </c>
      <c r="K31" s="282" t="n">
        <v>79563</v>
      </c>
      <c r="L31" s="283"/>
      <c r="M31" s="284"/>
      <c r="N31" s="285" t="n">
        <v>36727315</v>
      </c>
      <c r="O31" s="187"/>
      <c r="P31" s="188"/>
      <c r="Q31" s="189"/>
      <c r="R31" s="151"/>
      <c r="S31" s="151"/>
      <c r="T31" s="151"/>
      <c r="U31" s="151"/>
    </row>
    <row r="32" customFormat="false" ht="33" hidden="false" customHeight="true" outlineLevel="0" collapsed="false">
      <c r="A32" s="205"/>
      <c r="B32" s="206" t="s">
        <v>343</v>
      </c>
      <c r="C32" s="207" t="s">
        <v>344</v>
      </c>
      <c r="D32" s="280" t="n">
        <v>16708333</v>
      </c>
      <c r="E32" s="281" t="n">
        <v>9338176</v>
      </c>
      <c r="F32" s="282" t="n">
        <v>1166839</v>
      </c>
      <c r="G32" s="283" t="n">
        <v>513305</v>
      </c>
      <c r="H32" s="281" t="n">
        <v>489805</v>
      </c>
      <c r="I32" s="281" t="n">
        <v>275430</v>
      </c>
      <c r="J32" s="281" t="n">
        <v>66226</v>
      </c>
      <c r="K32" s="282" t="n">
        <v>23500</v>
      </c>
      <c r="L32" s="283"/>
      <c r="M32" s="284"/>
      <c r="N32" s="285" t="n">
        <v>17221638</v>
      </c>
      <c r="O32" s="187"/>
      <c r="P32" s="188"/>
      <c r="Q32" s="189"/>
      <c r="R32" s="151"/>
      <c r="S32" s="151"/>
      <c r="T32" s="151"/>
      <c r="U32" s="151"/>
    </row>
    <row r="33" customFormat="false" ht="18" hidden="false" customHeight="false" outlineLevel="0" collapsed="false">
      <c r="A33" s="205"/>
      <c r="B33" s="206" t="s">
        <v>345</v>
      </c>
      <c r="C33" s="207" t="s">
        <v>346</v>
      </c>
      <c r="D33" s="280" t="n">
        <v>80870100</v>
      </c>
      <c r="E33" s="281" t="n">
        <v>39128000</v>
      </c>
      <c r="F33" s="282" t="n">
        <v>11125000</v>
      </c>
      <c r="G33" s="283" t="n">
        <v>8420950</v>
      </c>
      <c r="H33" s="281" t="n">
        <v>7693351</v>
      </c>
      <c r="I33" s="281" t="n">
        <v>1465126</v>
      </c>
      <c r="J33" s="281" t="n">
        <v>515497</v>
      </c>
      <c r="K33" s="282" t="n">
        <v>727599</v>
      </c>
      <c r="L33" s="283"/>
      <c r="M33" s="284"/>
      <c r="N33" s="285" t="n">
        <v>89291050</v>
      </c>
      <c r="O33" s="187"/>
      <c r="P33" s="188"/>
      <c r="Q33" s="189"/>
      <c r="R33" s="151"/>
      <c r="S33" s="151"/>
      <c r="T33" s="151"/>
      <c r="U33" s="151"/>
    </row>
    <row r="34" customFormat="false" ht="39" hidden="false" customHeight="true" outlineLevel="0" collapsed="false">
      <c r="A34" s="205"/>
      <c r="B34" s="206" t="s">
        <v>347</v>
      </c>
      <c r="C34" s="207" t="s">
        <v>348</v>
      </c>
      <c r="D34" s="280" t="n">
        <v>15206222</v>
      </c>
      <c r="E34" s="281"/>
      <c r="F34" s="282"/>
      <c r="G34" s="283" t="n">
        <v>646487</v>
      </c>
      <c r="H34" s="281" t="n">
        <v>646487</v>
      </c>
      <c r="I34" s="281"/>
      <c r="J34" s="281"/>
      <c r="K34" s="282"/>
      <c r="L34" s="283"/>
      <c r="M34" s="284"/>
      <c r="N34" s="285" t="n">
        <v>15852709</v>
      </c>
      <c r="O34" s="187"/>
      <c r="P34" s="188"/>
      <c r="Q34" s="189"/>
      <c r="R34" s="151"/>
      <c r="S34" s="151"/>
      <c r="T34" s="151"/>
      <c r="U34" s="151"/>
    </row>
    <row r="35" customFormat="false" ht="36" hidden="false" customHeight="false" outlineLevel="0" collapsed="false">
      <c r="A35" s="205"/>
      <c r="B35" s="206" t="s">
        <v>323</v>
      </c>
      <c r="C35" s="207" t="s">
        <v>349</v>
      </c>
      <c r="D35" s="280" t="n">
        <v>14825226</v>
      </c>
      <c r="E35" s="281" t="n">
        <v>9499735</v>
      </c>
      <c r="F35" s="282" t="n">
        <v>590630</v>
      </c>
      <c r="G35" s="283" t="n">
        <v>1537000</v>
      </c>
      <c r="H35" s="281" t="n">
        <v>1066800</v>
      </c>
      <c r="I35" s="281" t="n">
        <v>217500</v>
      </c>
      <c r="J35" s="281" t="n">
        <v>243700</v>
      </c>
      <c r="K35" s="282" t="n">
        <v>470200</v>
      </c>
      <c r="L35" s="283"/>
      <c r="M35" s="284"/>
      <c r="N35" s="285" t="n">
        <v>16362226</v>
      </c>
      <c r="O35" s="187"/>
      <c r="P35" s="188"/>
      <c r="Q35" s="189"/>
      <c r="R35" s="151"/>
      <c r="S35" s="151"/>
      <c r="T35" s="151"/>
      <c r="U35" s="151"/>
    </row>
    <row r="36" customFormat="false" ht="18" hidden="false" customHeight="false" outlineLevel="0" collapsed="false">
      <c r="A36" s="205"/>
      <c r="B36" s="206" t="s">
        <v>350</v>
      </c>
      <c r="C36" s="207" t="s">
        <v>351</v>
      </c>
      <c r="D36" s="280" t="n">
        <v>875138</v>
      </c>
      <c r="E36" s="281"/>
      <c r="F36" s="282"/>
      <c r="G36" s="283" t="n">
        <v>0</v>
      </c>
      <c r="H36" s="281"/>
      <c r="I36" s="281"/>
      <c r="J36" s="281"/>
      <c r="K36" s="282"/>
      <c r="L36" s="283"/>
      <c r="M36" s="284"/>
      <c r="N36" s="285" t="n">
        <v>875138</v>
      </c>
      <c r="O36" s="187"/>
      <c r="P36" s="188"/>
      <c r="Q36" s="189"/>
      <c r="R36" s="151"/>
      <c r="S36" s="151"/>
      <c r="T36" s="151"/>
      <c r="U36" s="151"/>
    </row>
    <row r="37" customFormat="false" ht="18" hidden="false" customHeight="false" outlineLevel="0" collapsed="false">
      <c r="A37" s="205"/>
      <c r="B37" s="206" t="s">
        <v>352</v>
      </c>
      <c r="C37" s="207" t="s">
        <v>353</v>
      </c>
      <c r="D37" s="280" t="n">
        <v>3301388</v>
      </c>
      <c r="E37" s="281" t="n">
        <v>1469400</v>
      </c>
      <c r="F37" s="282" t="n">
        <v>137741</v>
      </c>
      <c r="G37" s="283" t="n">
        <v>5000</v>
      </c>
      <c r="H37" s="281" t="n">
        <v>5000</v>
      </c>
      <c r="I37" s="281"/>
      <c r="J37" s="281" t="n">
        <v>5000</v>
      </c>
      <c r="K37" s="282"/>
      <c r="L37" s="283"/>
      <c r="M37" s="284"/>
      <c r="N37" s="285" t="n">
        <v>3306388</v>
      </c>
      <c r="O37" s="187"/>
      <c r="P37" s="188"/>
      <c r="Q37" s="189"/>
      <c r="R37" s="151"/>
      <c r="S37" s="151"/>
      <c r="T37" s="151"/>
      <c r="U37" s="151"/>
    </row>
    <row r="38" s="240" customFormat="true" ht="18" hidden="false" customHeight="false" outlineLevel="0" collapsed="false">
      <c r="A38" s="241"/>
      <c r="B38" s="206" t="s">
        <v>354</v>
      </c>
      <c r="C38" s="207" t="s">
        <v>355</v>
      </c>
      <c r="D38" s="280"/>
      <c r="E38" s="281"/>
      <c r="F38" s="282"/>
      <c r="G38" s="283" t="n">
        <v>1785100</v>
      </c>
      <c r="H38" s="281"/>
      <c r="I38" s="281"/>
      <c r="J38" s="281"/>
      <c r="K38" s="282" t="n">
        <v>1785100</v>
      </c>
      <c r="L38" s="283" t="n">
        <v>1785100</v>
      </c>
      <c r="M38" s="284" t="n">
        <v>1785100</v>
      </c>
      <c r="N38" s="285" t="n">
        <v>1785100</v>
      </c>
      <c r="O38" s="187"/>
      <c r="P38" s="188"/>
      <c r="Q38" s="189"/>
      <c r="R38" s="239"/>
      <c r="S38" s="239"/>
      <c r="T38" s="239"/>
      <c r="U38" s="239"/>
    </row>
    <row r="39" customFormat="false" ht="17.4" hidden="false" customHeight="false" outlineLevel="0" collapsed="false">
      <c r="A39" s="205"/>
      <c r="B39" s="216" t="s">
        <v>356</v>
      </c>
      <c r="C39" s="217" t="s">
        <v>214</v>
      </c>
      <c r="D39" s="195" t="n">
        <v>4875100</v>
      </c>
      <c r="E39" s="195" t="n">
        <v>2474351</v>
      </c>
      <c r="F39" s="220" t="n">
        <v>595938</v>
      </c>
      <c r="G39" s="218" t="n">
        <v>54000</v>
      </c>
      <c r="H39" s="195" t="n">
        <v>54000</v>
      </c>
      <c r="I39" s="195" t="n">
        <v>0</v>
      </c>
      <c r="J39" s="195" t="n">
        <v>3000</v>
      </c>
      <c r="K39" s="195" t="n">
        <v>0</v>
      </c>
      <c r="L39" s="195" t="n">
        <v>0</v>
      </c>
      <c r="M39" s="196" t="n">
        <v>0</v>
      </c>
      <c r="N39" s="286" t="n">
        <v>4929100</v>
      </c>
      <c r="O39" s="187"/>
      <c r="P39" s="188"/>
      <c r="Q39" s="189"/>
      <c r="R39" s="151"/>
      <c r="S39" s="151"/>
      <c r="T39" s="151"/>
      <c r="U39" s="151"/>
    </row>
    <row r="40" s="191" customFormat="true" ht="54" hidden="false" customHeight="false" outlineLevel="0" collapsed="false">
      <c r="A40" s="287"/>
      <c r="B40" s="206" t="s">
        <v>357</v>
      </c>
      <c r="C40" s="288" t="s">
        <v>358</v>
      </c>
      <c r="D40" s="281" t="n">
        <v>4875100</v>
      </c>
      <c r="E40" s="281" t="n">
        <v>2474351</v>
      </c>
      <c r="F40" s="282" t="n">
        <v>595938</v>
      </c>
      <c r="G40" s="283" t="n">
        <v>54000</v>
      </c>
      <c r="H40" s="281" t="n">
        <v>54000</v>
      </c>
      <c r="I40" s="281"/>
      <c r="J40" s="281" t="n">
        <v>3000</v>
      </c>
      <c r="K40" s="282"/>
      <c r="L40" s="289"/>
      <c r="M40" s="290"/>
      <c r="N40" s="27" t="n">
        <v>4929100</v>
      </c>
      <c r="O40" s="187"/>
      <c r="P40" s="188"/>
      <c r="Q40" s="189"/>
      <c r="R40" s="190"/>
      <c r="S40" s="190"/>
      <c r="T40" s="190"/>
      <c r="U40" s="190"/>
    </row>
    <row r="41" customFormat="false" ht="61.2" hidden="false" customHeight="false" outlineLevel="0" collapsed="false">
      <c r="A41" s="205"/>
      <c r="B41" s="230" t="s">
        <v>66</v>
      </c>
      <c r="C41" s="231" t="s">
        <v>67</v>
      </c>
      <c r="D41" s="272" t="n">
        <v>17756200</v>
      </c>
      <c r="E41" s="272" t="n">
        <v>4349600</v>
      </c>
      <c r="F41" s="273" t="n">
        <v>294300</v>
      </c>
      <c r="G41" s="274" t="n">
        <v>183000</v>
      </c>
      <c r="H41" s="272" t="n">
        <v>10000</v>
      </c>
      <c r="I41" s="272" t="n">
        <v>0</v>
      </c>
      <c r="J41" s="272" t="n">
        <v>0</v>
      </c>
      <c r="K41" s="275" t="n">
        <v>173000</v>
      </c>
      <c r="L41" s="274" t="n">
        <v>173000</v>
      </c>
      <c r="M41" s="275" t="n">
        <v>173000</v>
      </c>
      <c r="N41" s="291" t="n">
        <v>17939200</v>
      </c>
      <c r="O41" s="187"/>
      <c r="P41" s="292"/>
      <c r="Q41" s="189"/>
      <c r="R41" s="151"/>
      <c r="S41" s="151"/>
      <c r="T41" s="151"/>
      <c r="U41" s="151"/>
    </row>
    <row r="42" customFormat="false" ht="17.4" hidden="false" customHeight="false" outlineLevel="0" collapsed="false">
      <c r="A42" s="205"/>
      <c r="B42" s="193" t="s">
        <v>322</v>
      </c>
      <c r="C42" s="194" t="s">
        <v>101</v>
      </c>
      <c r="D42" s="195" t="n">
        <v>399400</v>
      </c>
      <c r="E42" s="195" t="n">
        <v>171300</v>
      </c>
      <c r="F42" s="196" t="n">
        <v>44600</v>
      </c>
      <c r="G42" s="218" t="n">
        <v>0</v>
      </c>
      <c r="H42" s="195" t="n">
        <v>0</v>
      </c>
      <c r="I42" s="219" t="n">
        <v>0</v>
      </c>
      <c r="J42" s="219" t="n">
        <v>0</v>
      </c>
      <c r="K42" s="220" t="n">
        <v>0</v>
      </c>
      <c r="L42" s="218" t="n">
        <v>0</v>
      </c>
      <c r="M42" s="220" t="n">
        <v>0</v>
      </c>
      <c r="N42" s="221" t="n">
        <v>399400</v>
      </c>
      <c r="O42" s="187"/>
      <c r="P42" s="188"/>
      <c r="Q42" s="189"/>
      <c r="R42" s="151"/>
      <c r="S42" s="151"/>
      <c r="T42" s="151"/>
      <c r="U42" s="151"/>
    </row>
    <row r="43" customFormat="false" ht="18" hidden="false" customHeight="false" outlineLevel="0" collapsed="false">
      <c r="A43" s="205"/>
      <c r="B43" s="206" t="s">
        <v>343</v>
      </c>
      <c r="C43" s="207" t="s">
        <v>344</v>
      </c>
      <c r="D43" s="293" t="n">
        <v>399400</v>
      </c>
      <c r="E43" s="293" t="n">
        <v>171300</v>
      </c>
      <c r="F43" s="294" t="n">
        <v>44600</v>
      </c>
      <c r="G43" s="289" t="n">
        <v>0</v>
      </c>
      <c r="H43" s="295"/>
      <c r="I43" s="295"/>
      <c r="J43" s="295"/>
      <c r="K43" s="296"/>
      <c r="L43" s="297"/>
      <c r="M43" s="298"/>
      <c r="N43" s="299" t="n">
        <v>399400</v>
      </c>
      <c r="O43" s="187"/>
      <c r="P43" s="188"/>
      <c r="Q43" s="189"/>
      <c r="R43" s="151"/>
      <c r="S43" s="151"/>
      <c r="T43" s="151"/>
      <c r="U43" s="151"/>
    </row>
    <row r="44" customFormat="false" ht="34.8" hidden="false" customHeight="false" outlineLevel="0" collapsed="false">
      <c r="A44" s="205"/>
      <c r="B44" s="216" t="s">
        <v>359</v>
      </c>
      <c r="C44" s="217" t="s">
        <v>154</v>
      </c>
      <c r="D44" s="195" t="n">
        <v>3618300</v>
      </c>
      <c r="E44" s="195" t="n">
        <v>9500</v>
      </c>
      <c r="F44" s="196" t="n">
        <v>0</v>
      </c>
      <c r="G44" s="218" t="n">
        <v>150000</v>
      </c>
      <c r="H44" s="195" t="n">
        <v>0</v>
      </c>
      <c r="I44" s="219" t="n">
        <v>0</v>
      </c>
      <c r="J44" s="219" t="n">
        <v>0</v>
      </c>
      <c r="K44" s="220" t="n">
        <v>150000</v>
      </c>
      <c r="L44" s="218" t="n">
        <v>150000</v>
      </c>
      <c r="M44" s="220" t="n">
        <v>150000</v>
      </c>
      <c r="N44" s="221" t="n">
        <v>3768300</v>
      </c>
      <c r="O44" s="187"/>
      <c r="P44" s="188"/>
      <c r="Q44" s="189"/>
      <c r="R44" s="151"/>
      <c r="S44" s="151"/>
      <c r="T44" s="151"/>
      <c r="U44" s="151"/>
    </row>
    <row r="45" s="302" customFormat="true" ht="36" hidden="false" customHeight="false" outlineLevel="0" collapsed="false">
      <c r="A45" s="300"/>
      <c r="B45" s="258" t="s">
        <v>360</v>
      </c>
      <c r="C45" s="242" t="s">
        <v>361</v>
      </c>
      <c r="D45" s="293" t="n">
        <v>650000</v>
      </c>
      <c r="E45" s="293"/>
      <c r="F45" s="294"/>
      <c r="G45" s="289"/>
      <c r="H45" s="295"/>
      <c r="I45" s="295"/>
      <c r="J45" s="295"/>
      <c r="K45" s="296"/>
      <c r="L45" s="297"/>
      <c r="M45" s="298"/>
      <c r="N45" s="299" t="n">
        <v>650000</v>
      </c>
      <c r="O45" s="187"/>
      <c r="P45" s="188"/>
      <c r="Q45" s="189"/>
      <c r="R45" s="301"/>
      <c r="S45" s="301"/>
      <c r="T45" s="301"/>
      <c r="U45" s="301"/>
    </row>
    <row r="46" s="302" customFormat="true" ht="54" hidden="false" customHeight="false" outlineLevel="0" collapsed="false">
      <c r="A46" s="300"/>
      <c r="B46" s="303" t="s">
        <v>362</v>
      </c>
      <c r="C46" s="304" t="s">
        <v>363</v>
      </c>
      <c r="D46" s="305" t="n">
        <v>60000</v>
      </c>
      <c r="E46" s="305"/>
      <c r="F46" s="306"/>
      <c r="G46" s="289"/>
      <c r="H46" s="307"/>
      <c r="I46" s="307"/>
      <c r="J46" s="307"/>
      <c r="K46" s="308"/>
      <c r="L46" s="297"/>
      <c r="M46" s="298"/>
      <c r="N46" s="299" t="n">
        <v>60000</v>
      </c>
      <c r="O46" s="187"/>
      <c r="P46" s="188"/>
      <c r="Q46" s="189"/>
      <c r="R46" s="301"/>
      <c r="S46" s="301"/>
      <c r="T46" s="301"/>
      <c r="U46" s="301"/>
    </row>
    <row r="47" customFormat="false" ht="18" hidden="false" customHeight="false" outlineLevel="0" collapsed="false">
      <c r="A47" s="205"/>
      <c r="B47" s="303" t="s">
        <v>364</v>
      </c>
      <c r="C47" s="304" t="s">
        <v>319</v>
      </c>
      <c r="D47" s="305" t="n">
        <v>560100</v>
      </c>
      <c r="E47" s="305"/>
      <c r="F47" s="306"/>
      <c r="G47" s="289" t="n">
        <v>150000</v>
      </c>
      <c r="H47" s="307"/>
      <c r="I47" s="307"/>
      <c r="J47" s="307"/>
      <c r="K47" s="308" t="n">
        <v>150000</v>
      </c>
      <c r="L47" s="297" t="n">
        <v>150000</v>
      </c>
      <c r="M47" s="298" t="n">
        <v>150000</v>
      </c>
      <c r="N47" s="299" t="n">
        <v>710100</v>
      </c>
      <c r="O47" s="187"/>
      <c r="P47" s="188"/>
      <c r="Q47" s="189"/>
      <c r="R47" s="151"/>
      <c r="S47" s="151"/>
      <c r="T47" s="151"/>
      <c r="U47" s="151"/>
    </row>
    <row r="48" customFormat="false" ht="36" hidden="false" customHeight="false" outlineLevel="0" collapsed="false">
      <c r="A48" s="205"/>
      <c r="B48" s="258" t="s">
        <v>365</v>
      </c>
      <c r="C48" s="242" t="s">
        <v>366</v>
      </c>
      <c r="D48" s="293" t="n">
        <v>109000</v>
      </c>
      <c r="E48" s="293" t="n">
        <v>9500</v>
      </c>
      <c r="F48" s="294"/>
      <c r="G48" s="297"/>
      <c r="H48" s="295"/>
      <c r="I48" s="295"/>
      <c r="J48" s="295"/>
      <c r="K48" s="296"/>
      <c r="L48" s="297"/>
      <c r="M48" s="298"/>
      <c r="N48" s="299" t="n">
        <v>109000</v>
      </c>
      <c r="O48" s="187"/>
      <c r="P48" s="188"/>
      <c r="Q48" s="189"/>
      <c r="R48" s="151"/>
      <c r="S48" s="151"/>
      <c r="T48" s="151"/>
      <c r="U48" s="151"/>
    </row>
    <row r="49" customFormat="false" ht="108" hidden="false" customHeight="false" outlineLevel="0" collapsed="false">
      <c r="A49" s="205"/>
      <c r="B49" s="258" t="s">
        <v>367</v>
      </c>
      <c r="C49" s="242" t="s">
        <v>368</v>
      </c>
      <c r="D49" s="293" t="n">
        <v>2239200</v>
      </c>
      <c r="E49" s="293"/>
      <c r="F49" s="294"/>
      <c r="G49" s="297"/>
      <c r="H49" s="295"/>
      <c r="I49" s="295"/>
      <c r="J49" s="295"/>
      <c r="K49" s="296"/>
      <c r="L49" s="309"/>
      <c r="M49" s="310"/>
      <c r="N49" s="27" t="n">
        <v>2239200</v>
      </c>
      <c r="O49" s="187"/>
      <c r="P49" s="188"/>
      <c r="Q49" s="189"/>
      <c r="R49" s="151"/>
      <c r="S49" s="151"/>
      <c r="T49" s="151"/>
      <c r="U49" s="151"/>
    </row>
    <row r="50" customFormat="false" ht="17.4" hidden="false" customHeight="false" outlineLevel="0" collapsed="false">
      <c r="A50" s="205"/>
      <c r="B50" s="216" t="s">
        <v>356</v>
      </c>
      <c r="C50" s="217" t="s">
        <v>214</v>
      </c>
      <c r="D50" s="195" t="n">
        <v>13710200</v>
      </c>
      <c r="E50" s="195" t="n">
        <v>4168800</v>
      </c>
      <c r="F50" s="196" t="n">
        <v>249700</v>
      </c>
      <c r="G50" s="218" t="n">
        <v>23000</v>
      </c>
      <c r="H50" s="195" t="n">
        <v>0</v>
      </c>
      <c r="I50" s="195" t="n">
        <v>0</v>
      </c>
      <c r="J50" s="195" t="n">
        <v>0</v>
      </c>
      <c r="K50" s="220" t="n">
        <v>23000</v>
      </c>
      <c r="L50" s="311" t="n">
        <v>23000</v>
      </c>
      <c r="M50" s="196" t="n">
        <v>23000</v>
      </c>
      <c r="N50" s="286" t="n">
        <v>13733200</v>
      </c>
      <c r="O50" s="187"/>
      <c r="P50" s="188"/>
      <c r="Q50" s="189"/>
      <c r="R50" s="151"/>
      <c r="S50" s="151"/>
      <c r="T50" s="151"/>
      <c r="U50" s="151"/>
    </row>
    <row r="51" customFormat="false" ht="36" hidden="false" customHeight="false" outlineLevel="0" collapsed="false">
      <c r="A51" s="205"/>
      <c r="B51" s="258" t="s">
        <v>369</v>
      </c>
      <c r="C51" s="242" t="s">
        <v>370</v>
      </c>
      <c r="D51" s="293" t="n">
        <v>938900</v>
      </c>
      <c r="E51" s="293"/>
      <c r="F51" s="294"/>
      <c r="G51" s="312" t="n">
        <v>0</v>
      </c>
      <c r="H51" s="295"/>
      <c r="I51" s="295"/>
      <c r="J51" s="295"/>
      <c r="K51" s="296"/>
      <c r="L51" s="309"/>
      <c r="M51" s="310"/>
      <c r="N51" s="27" t="n">
        <v>938900</v>
      </c>
      <c r="O51" s="187"/>
      <c r="P51" s="188"/>
      <c r="Q51" s="189"/>
      <c r="R51" s="151"/>
      <c r="S51" s="151"/>
      <c r="T51" s="151"/>
      <c r="U51" s="151"/>
    </row>
    <row r="52" customFormat="false" ht="54" hidden="false" customHeight="false" outlineLevel="0" collapsed="false">
      <c r="A52" s="205"/>
      <c r="B52" s="258" t="s">
        <v>371</v>
      </c>
      <c r="C52" s="242" t="s">
        <v>372</v>
      </c>
      <c r="D52" s="293" t="n">
        <v>1968300</v>
      </c>
      <c r="E52" s="293" t="n">
        <v>1419300</v>
      </c>
      <c r="F52" s="294" t="n">
        <v>31000</v>
      </c>
      <c r="G52" s="312"/>
      <c r="H52" s="295"/>
      <c r="I52" s="295"/>
      <c r="J52" s="295"/>
      <c r="K52" s="296"/>
      <c r="L52" s="309"/>
      <c r="M52" s="310"/>
      <c r="N52" s="27" t="n">
        <v>1968300</v>
      </c>
      <c r="O52" s="187"/>
      <c r="P52" s="188"/>
      <c r="Q52" s="189"/>
      <c r="R52" s="151"/>
      <c r="S52" s="151"/>
      <c r="T52" s="151"/>
      <c r="U52" s="151"/>
    </row>
    <row r="53" customFormat="false" ht="54" hidden="false" customHeight="false" outlineLevel="0" collapsed="false">
      <c r="A53" s="205"/>
      <c r="B53" s="258" t="s">
        <v>373</v>
      </c>
      <c r="C53" s="242" t="s">
        <v>374</v>
      </c>
      <c r="D53" s="293" t="n">
        <v>62200</v>
      </c>
      <c r="E53" s="293"/>
      <c r="F53" s="294"/>
      <c r="G53" s="312"/>
      <c r="H53" s="295"/>
      <c r="I53" s="295"/>
      <c r="J53" s="295"/>
      <c r="K53" s="296"/>
      <c r="L53" s="313"/>
      <c r="M53" s="314"/>
      <c r="N53" s="315" t="n">
        <v>62200</v>
      </c>
      <c r="O53" s="187"/>
      <c r="P53" s="188"/>
      <c r="Q53" s="189"/>
      <c r="R53" s="151"/>
      <c r="S53" s="151"/>
      <c r="T53" s="151"/>
      <c r="U53" s="151"/>
    </row>
    <row r="54" customFormat="false" ht="54" hidden="false" customHeight="false" outlineLevel="0" collapsed="false">
      <c r="A54" s="205"/>
      <c r="B54" s="258" t="s">
        <v>375</v>
      </c>
      <c r="C54" s="242" t="s">
        <v>376</v>
      </c>
      <c r="D54" s="293" t="n">
        <v>214800</v>
      </c>
      <c r="E54" s="293"/>
      <c r="F54" s="294"/>
      <c r="G54" s="316"/>
      <c r="H54" s="295"/>
      <c r="I54" s="295"/>
      <c r="J54" s="295"/>
      <c r="K54" s="296"/>
      <c r="L54" s="313"/>
      <c r="M54" s="314"/>
      <c r="N54" s="315" t="n">
        <v>214800</v>
      </c>
      <c r="O54" s="187"/>
      <c r="P54" s="188"/>
      <c r="Q54" s="189"/>
      <c r="R54" s="151"/>
      <c r="S54" s="151"/>
      <c r="T54" s="151"/>
      <c r="U54" s="151"/>
    </row>
    <row r="55" customFormat="false" ht="54" hidden="false" customHeight="false" outlineLevel="0" collapsed="false">
      <c r="A55" s="205"/>
      <c r="B55" s="258" t="s">
        <v>357</v>
      </c>
      <c r="C55" s="242" t="s">
        <v>358</v>
      </c>
      <c r="D55" s="293" t="n">
        <v>630800</v>
      </c>
      <c r="E55" s="293" t="n">
        <v>430400</v>
      </c>
      <c r="F55" s="294" t="n">
        <v>13700</v>
      </c>
      <c r="G55" s="312"/>
      <c r="H55" s="295"/>
      <c r="I55" s="295"/>
      <c r="J55" s="295"/>
      <c r="K55" s="296"/>
      <c r="L55" s="297"/>
      <c r="M55" s="298"/>
      <c r="N55" s="299" t="n">
        <v>630800</v>
      </c>
      <c r="O55" s="187"/>
      <c r="P55" s="188"/>
      <c r="Q55" s="189"/>
      <c r="R55" s="151"/>
      <c r="S55" s="151"/>
      <c r="T55" s="151"/>
      <c r="U55" s="151"/>
    </row>
    <row r="56" customFormat="false" ht="18" hidden="false" customHeight="false" outlineLevel="0" collapsed="false">
      <c r="A56" s="205"/>
      <c r="B56" s="258" t="s">
        <v>377</v>
      </c>
      <c r="C56" s="242" t="s">
        <v>319</v>
      </c>
      <c r="D56" s="293" t="n">
        <v>72000</v>
      </c>
      <c r="E56" s="293"/>
      <c r="F56" s="294"/>
      <c r="G56" s="312"/>
      <c r="H56" s="295"/>
      <c r="I56" s="295"/>
      <c r="J56" s="295"/>
      <c r="K56" s="296"/>
      <c r="L56" s="317"/>
      <c r="M56" s="318"/>
      <c r="N56" s="299" t="n">
        <v>72000</v>
      </c>
      <c r="O56" s="187"/>
      <c r="P56" s="188"/>
      <c r="Q56" s="189"/>
      <c r="R56" s="151"/>
      <c r="S56" s="151"/>
      <c r="T56" s="151"/>
      <c r="U56" s="151"/>
    </row>
    <row r="57" customFormat="false" ht="54" hidden="false" customHeight="false" outlineLevel="0" collapsed="false">
      <c r="A57" s="205"/>
      <c r="B57" s="303" t="n">
        <v>130114</v>
      </c>
      <c r="C57" s="304" t="s">
        <v>378</v>
      </c>
      <c r="D57" s="293" t="n">
        <v>5570600</v>
      </c>
      <c r="E57" s="293" t="n">
        <v>2086700</v>
      </c>
      <c r="F57" s="294" t="n">
        <v>186400</v>
      </c>
      <c r="G57" s="319" t="n">
        <v>23000</v>
      </c>
      <c r="H57" s="307"/>
      <c r="I57" s="307"/>
      <c r="J57" s="307"/>
      <c r="K57" s="308" t="n">
        <v>23000</v>
      </c>
      <c r="L57" s="297" t="n">
        <v>23000</v>
      </c>
      <c r="M57" s="298" t="n">
        <v>23000</v>
      </c>
      <c r="N57" s="299" t="n">
        <v>5593600</v>
      </c>
      <c r="O57" s="187"/>
      <c r="P57" s="188"/>
      <c r="Q57" s="189"/>
      <c r="R57" s="151"/>
      <c r="S57" s="151"/>
      <c r="T57" s="151"/>
      <c r="U57" s="151"/>
    </row>
    <row r="58" customFormat="false" ht="36" hidden="false" customHeight="false" outlineLevel="0" collapsed="false">
      <c r="A58" s="205"/>
      <c r="B58" s="303" t="n">
        <v>130115</v>
      </c>
      <c r="C58" s="304" t="s">
        <v>379</v>
      </c>
      <c r="D58" s="320" t="n">
        <v>388200</v>
      </c>
      <c r="E58" s="320" t="n">
        <v>232400</v>
      </c>
      <c r="F58" s="294" t="n">
        <v>18600</v>
      </c>
      <c r="G58" s="312"/>
      <c r="H58" s="307"/>
      <c r="I58" s="307"/>
      <c r="J58" s="307"/>
      <c r="K58" s="308"/>
      <c r="L58" s="317"/>
      <c r="M58" s="318"/>
      <c r="N58" s="299" t="n">
        <v>388200</v>
      </c>
      <c r="O58" s="187"/>
      <c r="P58" s="188"/>
      <c r="Q58" s="189"/>
      <c r="R58" s="151"/>
      <c r="S58" s="151"/>
      <c r="T58" s="151"/>
      <c r="U58" s="151"/>
    </row>
    <row r="59" customFormat="false" ht="90" hidden="false" customHeight="false" outlineLevel="0" collapsed="false">
      <c r="A59" s="205"/>
      <c r="B59" s="303" t="s">
        <v>380</v>
      </c>
      <c r="C59" s="304" t="s">
        <v>381</v>
      </c>
      <c r="D59" s="293" t="n">
        <v>170900</v>
      </c>
      <c r="E59" s="293"/>
      <c r="F59" s="294"/>
      <c r="G59" s="312"/>
      <c r="H59" s="307"/>
      <c r="I59" s="307"/>
      <c r="J59" s="307"/>
      <c r="K59" s="308"/>
      <c r="L59" s="321"/>
      <c r="M59" s="322"/>
      <c r="N59" s="299" t="n">
        <v>170900</v>
      </c>
      <c r="O59" s="187"/>
      <c r="P59" s="188"/>
      <c r="Q59" s="189"/>
      <c r="R59" s="151"/>
      <c r="S59" s="151"/>
      <c r="T59" s="151"/>
      <c r="U59" s="151"/>
    </row>
    <row r="60" customFormat="false" ht="90" hidden="false" customHeight="false" outlineLevel="0" collapsed="false">
      <c r="A60" s="205"/>
      <c r="B60" s="258" t="s">
        <v>382</v>
      </c>
      <c r="C60" s="242" t="s">
        <v>383</v>
      </c>
      <c r="D60" s="320" t="n">
        <v>3174800</v>
      </c>
      <c r="E60" s="293"/>
      <c r="F60" s="294"/>
      <c r="G60" s="312"/>
      <c r="H60" s="295"/>
      <c r="I60" s="295"/>
      <c r="J60" s="295"/>
      <c r="K60" s="296"/>
      <c r="L60" s="321"/>
      <c r="M60" s="322"/>
      <c r="N60" s="299" t="n">
        <v>3174800</v>
      </c>
      <c r="O60" s="187"/>
      <c r="P60" s="188"/>
      <c r="Q60" s="189"/>
      <c r="R60" s="151"/>
      <c r="S60" s="151"/>
      <c r="T60" s="151"/>
      <c r="U60" s="151"/>
    </row>
    <row r="61" customFormat="false" ht="36" hidden="false" customHeight="false" outlineLevel="0" collapsed="false">
      <c r="A61" s="205"/>
      <c r="B61" s="206" t="s">
        <v>384</v>
      </c>
      <c r="C61" s="323" t="s">
        <v>385</v>
      </c>
      <c r="D61" s="243" t="n">
        <v>518700</v>
      </c>
      <c r="E61" s="243"/>
      <c r="F61" s="244"/>
      <c r="G61" s="324"/>
      <c r="H61" s="243"/>
      <c r="I61" s="243"/>
      <c r="J61" s="243"/>
      <c r="K61" s="246"/>
      <c r="L61" s="325"/>
      <c r="M61" s="326"/>
      <c r="N61" s="327" t="n">
        <v>518700</v>
      </c>
      <c r="O61" s="187"/>
      <c r="P61" s="188"/>
      <c r="Q61" s="189"/>
      <c r="R61" s="151"/>
      <c r="S61" s="151"/>
      <c r="T61" s="151"/>
      <c r="U61" s="151"/>
    </row>
    <row r="62" customFormat="false" ht="34.8" hidden="false" customHeight="false" outlineLevel="0" collapsed="false">
      <c r="A62" s="205"/>
      <c r="B62" s="216" t="s">
        <v>317</v>
      </c>
      <c r="C62" s="217" t="s">
        <v>277</v>
      </c>
      <c r="D62" s="195" t="n">
        <v>28300</v>
      </c>
      <c r="E62" s="195" t="n">
        <v>0</v>
      </c>
      <c r="F62" s="196" t="n">
        <v>0</v>
      </c>
      <c r="G62" s="218" t="n">
        <v>10000</v>
      </c>
      <c r="H62" s="195" t="n">
        <v>10000</v>
      </c>
      <c r="I62" s="219" t="n">
        <v>0</v>
      </c>
      <c r="J62" s="219" t="n">
        <v>0</v>
      </c>
      <c r="K62" s="220" t="n">
        <v>0</v>
      </c>
      <c r="L62" s="218" t="n">
        <v>0</v>
      </c>
      <c r="M62" s="220" t="n">
        <v>0</v>
      </c>
      <c r="N62" s="221" t="n">
        <v>38300</v>
      </c>
      <c r="O62" s="187"/>
      <c r="P62" s="188"/>
      <c r="Q62" s="189"/>
      <c r="R62" s="151"/>
      <c r="S62" s="151"/>
      <c r="T62" s="151"/>
      <c r="U62" s="151"/>
    </row>
    <row r="63" customFormat="false" ht="90" hidden="false" customHeight="false" outlineLevel="0" collapsed="false">
      <c r="A63" s="205"/>
      <c r="B63" s="258" t="s">
        <v>386</v>
      </c>
      <c r="C63" s="242" t="s">
        <v>387</v>
      </c>
      <c r="D63" s="295" t="n">
        <v>28300</v>
      </c>
      <c r="E63" s="295"/>
      <c r="F63" s="328"/>
      <c r="G63" s="289" t="n">
        <v>10000</v>
      </c>
      <c r="H63" s="320" t="n">
        <v>10000</v>
      </c>
      <c r="I63" s="295"/>
      <c r="J63" s="295"/>
      <c r="K63" s="296"/>
      <c r="L63" s="297"/>
      <c r="M63" s="298"/>
      <c r="N63" s="299" t="n">
        <v>38300</v>
      </c>
      <c r="O63" s="187"/>
      <c r="P63" s="188"/>
      <c r="Q63" s="189"/>
      <c r="R63" s="151"/>
      <c r="S63" s="151"/>
      <c r="T63" s="151"/>
      <c r="U63" s="151"/>
    </row>
    <row r="64" s="240" customFormat="true" ht="61.2" hidden="false" customHeight="false" outlineLevel="0" collapsed="false">
      <c r="A64" s="329"/>
      <c r="B64" s="330" t="s">
        <v>388</v>
      </c>
      <c r="C64" s="231" t="s">
        <v>389</v>
      </c>
      <c r="D64" s="272" t="n">
        <v>452635755</v>
      </c>
      <c r="E64" s="272" t="n">
        <v>234405607</v>
      </c>
      <c r="F64" s="273" t="n">
        <v>30644920</v>
      </c>
      <c r="G64" s="274" t="n">
        <v>21438752</v>
      </c>
      <c r="H64" s="272" t="n">
        <v>14172827</v>
      </c>
      <c r="I64" s="272" t="n">
        <v>2861715</v>
      </c>
      <c r="J64" s="272" t="n">
        <v>801375</v>
      </c>
      <c r="K64" s="275" t="n">
        <v>7265925</v>
      </c>
      <c r="L64" s="274" t="n">
        <v>6919645</v>
      </c>
      <c r="M64" s="275" t="n">
        <v>6919645</v>
      </c>
      <c r="N64" s="291" t="n">
        <v>474074507</v>
      </c>
      <c r="O64" s="187"/>
      <c r="P64" s="188"/>
      <c r="Q64" s="189"/>
      <c r="R64" s="331"/>
      <c r="S64" s="332"/>
      <c r="T64" s="239"/>
      <c r="U64" s="239"/>
    </row>
    <row r="65" customFormat="false" ht="17.4" hidden="false" customHeight="false" outlineLevel="0" collapsed="false">
      <c r="A65" s="205"/>
      <c r="B65" s="216" t="s">
        <v>390</v>
      </c>
      <c r="C65" s="217" t="s">
        <v>127</v>
      </c>
      <c r="D65" s="195" t="n">
        <v>430197455</v>
      </c>
      <c r="E65" s="195" t="n">
        <v>233466607</v>
      </c>
      <c r="F65" s="196" t="n">
        <v>30571320</v>
      </c>
      <c r="G65" s="218" t="n">
        <v>14469672</v>
      </c>
      <c r="H65" s="195" t="n">
        <v>9240392</v>
      </c>
      <c r="I65" s="219" t="n">
        <v>2851715</v>
      </c>
      <c r="J65" s="219" t="n">
        <v>801375</v>
      </c>
      <c r="K65" s="220" t="n">
        <v>5229280</v>
      </c>
      <c r="L65" s="218" t="n">
        <v>4901000</v>
      </c>
      <c r="M65" s="220" t="n">
        <v>4901000</v>
      </c>
      <c r="N65" s="221" t="n">
        <v>444667127</v>
      </c>
      <c r="O65" s="187"/>
      <c r="P65" s="188"/>
      <c r="Q65" s="189"/>
      <c r="R65" s="151"/>
      <c r="S65" s="151"/>
      <c r="T65" s="151"/>
      <c r="U65" s="151"/>
    </row>
    <row r="66" s="240" customFormat="true" ht="21" hidden="false" customHeight="false" outlineLevel="0" collapsed="false">
      <c r="A66" s="241"/>
      <c r="B66" s="206" t="s">
        <v>391</v>
      </c>
      <c r="C66" s="242" t="s">
        <v>392</v>
      </c>
      <c r="D66" s="293" t="n">
        <v>100436155</v>
      </c>
      <c r="E66" s="293" t="n">
        <v>53480100</v>
      </c>
      <c r="F66" s="294" t="n">
        <v>8174900</v>
      </c>
      <c r="G66" s="333" t="n">
        <v>2977340</v>
      </c>
      <c r="H66" s="243" t="n">
        <v>957340</v>
      </c>
      <c r="I66" s="243" t="n">
        <v>247220</v>
      </c>
      <c r="J66" s="243" t="n">
        <v>299675</v>
      </c>
      <c r="K66" s="246" t="n">
        <v>2020000</v>
      </c>
      <c r="L66" s="333" t="n">
        <v>2020000</v>
      </c>
      <c r="M66" s="334" t="n">
        <v>2020000</v>
      </c>
      <c r="N66" s="299" t="n">
        <v>103413495</v>
      </c>
      <c r="O66" s="187"/>
      <c r="P66" s="188"/>
      <c r="Q66" s="189"/>
      <c r="R66" s="239"/>
      <c r="S66" s="260"/>
      <c r="T66" s="239"/>
      <c r="U66" s="239"/>
    </row>
    <row r="67" s="240" customFormat="true" ht="36" hidden="false" customHeight="false" outlineLevel="0" collapsed="false">
      <c r="A67" s="241"/>
      <c r="B67" s="206" t="s">
        <v>393</v>
      </c>
      <c r="C67" s="242" t="s">
        <v>394</v>
      </c>
      <c r="D67" s="293" t="n">
        <v>169193300</v>
      </c>
      <c r="E67" s="293" t="n">
        <v>93602000</v>
      </c>
      <c r="F67" s="294" t="n">
        <v>16264888</v>
      </c>
      <c r="G67" s="333" t="n">
        <v>1811326</v>
      </c>
      <c r="H67" s="243" t="n">
        <v>1441326</v>
      </c>
      <c r="I67" s="243" t="n">
        <v>140000</v>
      </c>
      <c r="J67" s="243" t="n">
        <v>4000</v>
      </c>
      <c r="K67" s="246" t="n">
        <v>370000</v>
      </c>
      <c r="L67" s="333" t="n">
        <v>360000</v>
      </c>
      <c r="M67" s="334" t="n">
        <v>360000</v>
      </c>
      <c r="N67" s="299" t="n">
        <v>171004626</v>
      </c>
      <c r="O67" s="187"/>
      <c r="P67" s="188"/>
      <c r="Q67" s="189"/>
      <c r="R67" s="239"/>
      <c r="S67" s="260"/>
      <c r="T67" s="239"/>
      <c r="U67" s="239"/>
    </row>
    <row r="68" s="240" customFormat="true" ht="21" hidden="false" customHeight="false" outlineLevel="0" collapsed="false">
      <c r="A68" s="241"/>
      <c r="B68" s="206" t="s">
        <v>395</v>
      </c>
      <c r="C68" s="242" t="s">
        <v>396</v>
      </c>
      <c r="D68" s="293" t="n">
        <v>5916000</v>
      </c>
      <c r="E68" s="293" t="n">
        <v>2730000</v>
      </c>
      <c r="F68" s="294" t="n">
        <v>455000</v>
      </c>
      <c r="G68" s="333" t="n">
        <v>0</v>
      </c>
      <c r="H68" s="243"/>
      <c r="I68" s="243"/>
      <c r="J68" s="243"/>
      <c r="K68" s="246"/>
      <c r="L68" s="333"/>
      <c r="M68" s="334"/>
      <c r="N68" s="299" t="n">
        <v>5916000</v>
      </c>
      <c r="O68" s="187"/>
      <c r="P68" s="188"/>
      <c r="Q68" s="189"/>
      <c r="R68" s="260"/>
      <c r="S68" s="239"/>
      <c r="T68" s="239"/>
      <c r="U68" s="239"/>
    </row>
    <row r="69" s="240" customFormat="true" ht="36" hidden="false" customHeight="false" outlineLevel="0" collapsed="false">
      <c r="A69" s="241"/>
      <c r="B69" s="206" t="s">
        <v>397</v>
      </c>
      <c r="C69" s="242" t="s">
        <v>398</v>
      </c>
      <c r="D69" s="293" t="n">
        <v>8286500</v>
      </c>
      <c r="E69" s="293" t="n">
        <v>3544500</v>
      </c>
      <c r="F69" s="294" t="n">
        <v>1227000</v>
      </c>
      <c r="G69" s="333" t="n">
        <v>505000</v>
      </c>
      <c r="H69" s="243"/>
      <c r="I69" s="243"/>
      <c r="J69" s="243"/>
      <c r="K69" s="246" t="n">
        <v>505000</v>
      </c>
      <c r="L69" s="335" t="n">
        <v>505000</v>
      </c>
      <c r="M69" s="246" t="n">
        <v>505000</v>
      </c>
      <c r="N69" s="299" t="n">
        <v>8791500</v>
      </c>
      <c r="O69" s="187"/>
      <c r="P69" s="188"/>
      <c r="Q69" s="189"/>
      <c r="R69" s="239"/>
      <c r="S69" s="239"/>
      <c r="T69" s="239"/>
      <c r="U69" s="239"/>
    </row>
    <row r="70" s="240" customFormat="true" ht="21" hidden="false" customHeight="false" outlineLevel="0" collapsed="false">
      <c r="A70" s="241"/>
      <c r="B70" s="206" t="s">
        <v>399</v>
      </c>
      <c r="C70" s="242" t="s">
        <v>400</v>
      </c>
      <c r="D70" s="293" t="n">
        <v>11175300</v>
      </c>
      <c r="E70" s="293" t="n">
        <v>6910000</v>
      </c>
      <c r="F70" s="294" t="n">
        <v>740000</v>
      </c>
      <c r="G70" s="333" t="n">
        <v>134000</v>
      </c>
      <c r="H70" s="243"/>
      <c r="I70" s="243"/>
      <c r="J70" s="243"/>
      <c r="K70" s="246" t="n">
        <v>134000</v>
      </c>
      <c r="L70" s="333" t="n">
        <v>134000</v>
      </c>
      <c r="M70" s="334" t="n">
        <v>134000</v>
      </c>
      <c r="N70" s="299" t="n">
        <v>11309300</v>
      </c>
      <c r="O70" s="187"/>
      <c r="P70" s="188"/>
      <c r="Q70" s="189"/>
      <c r="R70" s="239"/>
      <c r="S70" s="260"/>
      <c r="T70" s="239"/>
      <c r="U70" s="239"/>
    </row>
    <row r="71" s="240" customFormat="true" ht="21" hidden="false" customHeight="false" outlineLevel="0" collapsed="false">
      <c r="A71" s="241"/>
      <c r="B71" s="206" t="s">
        <v>401</v>
      </c>
      <c r="C71" s="242" t="s">
        <v>402</v>
      </c>
      <c r="D71" s="293" t="n">
        <v>5766300</v>
      </c>
      <c r="E71" s="293" t="n">
        <v>3030000</v>
      </c>
      <c r="F71" s="294" t="n">
        <v>498300</v>
      </c>
      <c r="G71" s="333" t="n">
        <v>600000</v>
      </c>
      <c r="H71" s="243" t="n">
        <v>520000</v>
      </c>
      <c r="I71" s="243"/>
      <c r="J71" s="243" t="n">
        <v>65000</v>
      </c>
      <c r="K71" s="246" t="n">
        <v>80000</v>
      </c>
      <c r="L71" s="333"/>
      <c r="M71" s="334"/>
      <c r="N71" s="299" t="n">
        <v>6366300</v>
      </c>
      <c r="O71" s="187"/>
      <c r="P71" s="188"/>
      <c r="Q71" s="189"/>
      <c r="R71" s="260"/>
      <c r="S71" s="239"/>
      <c r="T71" s="239"/>
      <c r="U71" s="239"/>
    </row>
    <row r="72" s="240" customFormat="true" ht="36" hidden="false" customHeight="false" outlineLevel="0" collapsed="false">
      <c r="A72" s="241"/>
      <c r="B72" s="206" t="s">
        <v>403</v>
      </c>
      <c r="C72" s="242" t="s">
        <v>404</v>
      </c>
      <c r="D72" s="293" t="n">
        <v>70381700</v>
      </c>
      <c r="E72" s="293" t="n">
        <v>43830000</v>
      </c>
      <c r="F72" s="294" t="n">
        <v>1211700</v>
      </c>
      <c r="G72" s="333" t="n">
        <v>100000</v>
      </c>
      <c r="H72" s="243"/>
      <c r="I72" s="243"/>
      <c r="J72" s="243"/>
      <c r="K72" s="246" t="n">
        <v>100000</v>
      </c>
      <c r="L72" s="245" t="n">
        <v>100000</v>
      </c>
      <c r="M72" s="336" t="n">
        <v>100000</v>
      </c>
      <c r="N72" s="299" t="n">
        <v>70481700</v>
      </c>
      <c r="O72" s="187"/>
      <c r="P72" s="188"/>
      <c r="Q72" s="189"/>
      <c r="R72" s="260"/>
      <c r="S72" s="239"/>
      <c r="T72" s="239"/>
      <c r="U72" s="239"/>
    </row>
    <row r="73" s="240" customFormat="true" ht="90" hidden="false" customHeight="false" outlineLevel="0" collapsed="false">
      <c r="A73" s="241"/>
      <c r="B73" s="206" t="s">
        <v>405</v>
      </c>
      <c r="C73" s="242" t="s">
        <v>406</v>
      </c>
      <c r="D73" s="293" t="n">
        <v>12172300</v>
      </c>
      <c r="E73" s="293" t="n">
        <v>7446507</v>
      </c>
      <c r="F73" s="294" t="n">
        <v>434132</v>
      </c>
      <c r="G73" s="333" t="n">
        <v>1062556</v>
      </c>
      <c r="H73" s="243" t="n">
        <v>1052276</v>
      </c>
      <c r="I73" s="243" t="n">
        <v>396495</v>
      </c>
      <c r="J73" s="243" t="n">
        <v>92500</v>
      </c>
      <c r="K73" s="246" t="n">
        <v>10280</v>
      </c>
      <c r="L73" s="245"/>
      <c r="M73" s="336"/>
      <c r="N73" s="315" t="n">
        <v>13234856</v>
      </c>
      <c r="O73" s="187"/>
      <c r="P73" s="188"/>
      <c r="Q73" s="189"/>
      <c r="R73" s="331"/>
      <c r="S73" s="260"/>
      <c r="T73" s="239"/>
      <c r="U73" s="239"/>
    </row>
    <row r="74" s="240" customFormat="true" ht="36" hidden="false" customHeight="false" outlineLevel="0" collapsed="false">
      <c r="A74" s="241"/>
      <c r="B74" s="337" t="s">
        <v>407</v>
      </c>
      <c r="C74" s="304" t="s">
        <v>408</v>
      </c>
      <c r="D74" s="305" t="n">
        <v>4789800</v>
      </c>
      <c r="E74" s="305" t="n">
        <v>3418500</v>
      </c>
      <c r="F74" s="306" t="n">
        <v>83600</v>
      </c>
      <c r="G74" s="333" t="n">
        <v>5400300</v>
      </c>
      <c r="H74" s="338" t="n">
        <v>5172300</v>
      </c>
      <c r="I74" s="338" t="n">
        <v>2068000</v>
      </c>
      <c r="J74" s="338" t="n">
        <v>340200</v>
      </c>
      <c r="K74" s="339" t="n">
        <v>228000</v>
      </c>
      <c r="L74" s="333"/>
      <c r="M74" s="334"/>
      <c r="N74" s="299" t="n">
        <v>10190100</v>
      </c>
      <c r="O74" s="187"/>
      <c r="P74" s="188"/>
      <c r="Q74" s="189"/>
      <c r="R74" s="331"/>
      <c r="S74" s="260"/>
      <c r="T74" s="239"/>
      <c r="U74" s="239"/>
    </row>
    <row r="75" s="261" customFormat="true" ht="21" hidden="false" customHeight="false" outlineLevel="0" collapsed="false">
      <c r="A75" s="241"/>
      <c r="B75" s="206" t="s">
        <v>409</v>
      </c>
      <c r="C75" s="242" t="s">
        <v>410</v>
      </c>
      <c r="D75" s="293" t="n">
        <v>4353800</v>
      </c>
      <c r="E75" s="293" t="n">
        <v>3270000</v>
      </c>
      <c r="F75" s="294" t="n">
        <v>155400</v>
      </c>
      <c r="G75" s="333" t="n">
        <v>0</v>
      </c>
      <c r="H75" s="243"/>
      <c r="I75" s="243"/>
      <c r="J75" s="243"/>
      <c r="K75" s="246"/>
      <c r="L75" s="245"/>
      <c r="M75" s="336"/>
      <c r="N75" s="315" t="n">
        <v>4353800</v>
      </c>
      <c r="O75" s="187"/>
      <c r="P75" s="188"/>
      <c r="Q75" s="189"/>
      <c r="R75" s="239"/>
      <c r="S75" s="239"/>
      <c r="T75" s="260"/>
      <c r="U75" s="260"/>
    </row>
    <row r="76" s="240" customFormat="true" ht="18" hidden="false" customHeight="false" outlineLevel="0" collapsed="false">
      <c r="A76" s="241"/>
      <c r="B76" s="206" t="s">
        <v>411</v>
      </c>
      <c r="C76" s="304" t="s">
        <v>412</v>
      </c>
      <c r="D76" s="293" t="n">
        <v>36648900</v>
      </c>
      <c r="E76" s="293" t="n">
        <v>11650000</v>
      </c>
      <c r="F76" s="294" t="n">
        <v>1285500</v>
      </c>
      <c r="G76" s="333" t="n">
        <v>1879150</v>
      </c>
      <c r="H76" s="243" t="n">
        <v>97150</v>
      </c>
      <c r="I76" s="243"/>
      <c r="J76" s="243"/>
      <c r="K76" s="340" t="n">
        <v>1782000</v>
      </c>
      <c r="L76" s="341" t="n">
        <v>1782000</v>
      </c>
      <c r="M76" s="340" t="n">
        <v>1782000</v>
      </c>
      <c r="N76" s="299" t="n">
        <v>38528050</v>
      </c>
      <c r="O76" s="187"/>
      <c r="P76" s="188"/>
      <c r="Q76" s="189"/>
      <c r="R76" s="332"/>
      <c r="S76" s="332"/>
      <c r="T76" s="239"/>
      <c r="U76" s="239"/>
    </row>
    <row r="77" s="240" customFormat="true" ht="90" hidden="false" customHeight="false" outlineLevel="0" collapsed="false">
      <c r="A77" s="241"/>
      <c r="B77" s="342" t="s">
        <v>411</v>
      </c>
      <c r="C77" s="343" t="s">
        <v>413</v>
      </c>
      <c r="D77" s="344" t="n">
        <v>7645000</v>
      </c>
      <c r="E77" s="344"/>
      <c r="F77" s="345"/>
      <c r="G77" s="341"/>
      <c r="H77" s="346"/>
      <c r="I77" s="346"/>
      <c r="J77" s="346"/>
      <c r="K77" s="340"/>
      <c r="L77" s="341"/>
      <c r="M77" s="340"/>
      <c r="N77" s="347" t="n">
        <v>7645000</v>
      </c>
      <c r="O77" s="187"/>
      <c r="P77" s="188"/>
      <c r="Q77" s="189"/>
      <c r="R77" s="332"/>
      <c r="S77" s="260"/>
      <c r="T77" s="239"/>
      <c r="U77" s="239"/>
    </row>
    <row r="78" s="240" customFormat="true" ht="108" hidden="false" customHeight="false" outlineLevel="0" collapsed="false">
      <c r="A78" s="241"/>
      <c r="B78" s="342" t="s">
        <v>411</v>
      </c>
      <c r="C78" s="343" t="s">
        <v>414</v>
      </c>
      <c r="D78" s="344" t="n">
        <v>4732100</v>
      </c>
      <c r="E78" s="344"/>
      <c r="F78" s="345"/>
      <c r="G78" s="341"/>
      <c r="H78" s="346"/>
      <c r="I78" s="346"/>
      <c r="J78" s="346"/>
      <c r="K78" s="340"/>
      <c r="L78" s="341"/>
      <c r="M78" s="340"/>
      <c r="N78" s="347" t="n">
        <v>4732100</v>
      </c>
      <c r="O78" s="187"/>
      <c r="P78" s="188"/>
      <c r="Q78" s="189"/>
      <c r="R78" s="332"/>
      <c r="S78" s="260"/>
      <c r="T78" s="239"/>
      <c r="U78" s="239"/>
    </row>
    <row r="79" s="178" customFormat="true" ht="90" hidden="false" customHeight="false" outlineLevel="0" collapsed="false">
      <c r="A79" s="241"/>
      <c r="B79" s="342" t="s">
        <v>411</v>
      </c>
      <c r="C79" s="343" t="s">
        <v>415</v>
      </c>
      <c r="D79" s="344" t="n">
        <v>3980000</v>
      </c>
      <c r="E79" s="344"/>
      <c r="F79" s="345"/>
      <c r="G79" s="341"/>
      <c r="H79" s="346"/>
      <c r="I79" s="346"/>
      <c r="J79" s="346"/>
      <c r="K79" s="340"/>
      <c r="L79" s="341"/>
      <c r="M79" s="340"/>
      <c r="N79" s="347" t="n">
        <v>3980000</v>
      </c>
      <c r="O79" s="187"/>
      <c r="P79" s="188"/>
      <c r="Q79" s="189"/>
      <c r="R79" s="260"/>
      <c r="S79" s="260"/>
      <c r="T79" s="176"/>
      <c r="U79" s="176"/>
    </row>
    <row r="80" s="178" customFormat="true" ht="36" hidden="false" customHeight="false" outlineLevel="0" collapsed="false">
      <c r="A80" s="241"/>
      <c r="B80" s="206" t="s">
        <v>416</v>
      </c>
      <c r="C80" s="242" t="s">
        <v>417</v>
      </c>
      <c r="D80" s="293" t="n">
        <v>1077400</v>
      </c>
      <c r="E80" s="293" t="n">
        <v>555000</v>
      </c>
      <c r="F80" s="294" t="n">
        <v>40900</v>
      </c>
      <c r="G80" s="333" t="n">
        <v>0</v>
      </c>
      <c r="H80" s="243"/>
      <c r="I80" s="243"/>
      <c r="J80" s="243"/>
      <c r="K80" s="246"/>
      <c r="L80" s="333"/>
      <c r="M80" s="334"/>
      <c r="N80" s="299" t="n">
        <v>1077400</v>
      </c>
      <c r="O80" s="187"/>
      <c r="P80" s="188"/>
      <c r="Q80" s="189"/>
      <c r="R80" s="260"/>
      <c r="S80" s="239"/>
      <c r="T80" s="176"/>
      <c r="U80" s="176"/>
    </row>
    <row r="81" s="204" customFormat="true" ht="19.5" hidden="false" customHeight="true" outlineLevel="0" collapsed="false">
      <c r="A81" s="192"/>
      <c r="B81" s="193" t="s">
        <v>322</v>
      </c>
      <c r="C81" s="194" t="s">
        <v>101</v>
      </c>
      <c r="D81" s="195" t="n">
        <v>21588300</v>
      </c>
      <c r="E81" s="195" t="n">
        <v>359000</v>
      </c>
      <c r="F81" s="196" t="n">
        <v>15600</v>
      </c>
      <c r="G81" s="197" t="n">
        <v>4950435</v>
      </c>
      <c r="H81" s="198" t="n">
        <v>4932435</v>
      </c>
      <c r="I81" s="199" t="n">
        <v>10000</v>
      </c>
      <c r="J81" s="199" t="n">
        <v>0</v>
      </c>
      <c r="K81" s="200" t="n">
        <v>18000</v>
      </c>
      <c r="L81" s="201" t="n">
        <v>0</v>
      </c>
      <c r="M81" s="200" t="n">
        <v>0</v>
      </c>
      <c r="N81" s="202" t="n">
        <v>26538735</v>
      </c>
      <c r="O81" s="187"/>
      <c r="P81" s="188"/>
      <c r="Q81" s="189"/>
      <c r="R81" s="203"/>
      <c r="S81" s="177"/>
      <c r="T81" s="177"/>
      <c r="U81" s="177"/>
    </row>
    <row r="82" s="240" customFormat="true" ht="39" hidden="false" customHeight="true" outlineLevel="0" collapsed="false">
      <c r="A82" s="241"/>
      <c r="B82" s="206" t="s">
        <v>347</v>
      </c>
      <c r="C82" s="242" t="s">
        <v>348</v>
      </c>
      <c r="D82" s="293" t="n">
        <v>21041300</v>
      </c>
      <c r="E82" s="293"/>
      <c r="F82" s="294"/>
      <c r="G82" s="333" t="n">
        <v>4925435</v>
      </c>
      <c r="H82" s="243" t="n">
        <v>4912435</v>
      </c>
      <c r="I82" s="243"/>
      <c r="J82" s="243"/>
      <c r="K82" s="246" t="n">
        <v>13000</v>
      </c>
      <c r="L82" s="333"/>
      <c r="M82" s="334"/>
      <c r="N82" s="299" t="n">
        <v>25966735</v>
      </c>
      <c r="O82" s="187"/>
      <c r="P82" s="188"/>
      <c r="Q82" s="189"/>
      <c r="R82" s="239"/>
      <c r="S82" s="239"/>
      <c r="T82" s="239"/>
      <c r="U82" s="239"/>
    </row>
    <row r="83" s="349" customFormat="true" ht="36" hidden="false" customHeight="false" outlineLevel="0" collapsed="false">
      <c r="A83" s="348"/>
      <c r="B83" s="258" t="s">
        <v>418</v>
      </c>
      <c r="C83" s="242" t="s">
        <v>419</v>
      </c>
      <c r="D83" s="293" t="n">
        <v>547000</v>
      </c>
      <c r="E83" s="293" t="n">
        <v>359000</v>
      </c>
      <c r="F83" s="294" t="n">
        <v>15600</v>
      </c>
      <c r="G83" s="333" t="n">
        <v>25000</v>
      </c>
      <c r="H83" s="243" t="n">
        <v>20000</v>
      </c>
      <c r="I83" s="243" t="n">
        <v>10000</v>
      </c>
      <c r="J83" s="243"/>
      <c r="K83" s="246" t="n">
        <v>5000</v>
      </c>
      <c r="L83" s="333"/>
      <c r="M83" s="334"/>
      <c r="N83" s="299" t="n">
        <v>572000</v>
      </c>
      <c r="O83" s="187"/>
      <c r="P83" s="188"/>
      <c r="Q83" s="189"/>
      <c r="R83" s="239"/>
      <c r="S83" s="151"/>
      <c r="T83" s="331"/>
      <c r="U83" s="331"/>
    </row>
    <row r="84" customFormat="false" ht="17.4" hidden="false" customHeight="false" outlineLevel="0" collapsed="false">
      <c r="A84" s="205"/>
      <c r="B84" s="216" t="s">
        <v>420</v>
      </c>
      <c r="C84" s="217" t="s">
        <v>192</v>
      </c>
      <c r="D84" s="195" t="n">
        <v>850000</v>
      </c>
      <c r="E84" s="195" t="n">
        <v>580000</v>
      </c>
      <c r="F84" s="196" t="n">
        <v>58000</v>
      </c>
      <c r="G84" s="218" t="n">
        <v>40000</v>
      </c>
      <c r="H84" s="195" t="n">
        <v>0</v>
      </c>
      <c r="I84" s="219" t="n">
        <v>0</v>
      </c>
      <c r="J84" s="219" t="n">
        <v>0</v>
      </c>
      <c r="K84" s="220" t="n">
        <v>40000</v>
      </c>
      <c r="L84" s="218" t="n">
        <v>40000</v>
      </c>
      <c r="M84" s="220" t="n">
        <v>40000</v>
      </c>
      <c r="N84" s="221" t="n">
        <v>890000</v>
      </c>
      <c r="O84" s="187"/>
      <c r="P84" s="188"/>
      <c r="Q84" s="189"/>
      <c r="R84" s="151"/>
      <c r="S84" s="151"/>
      <c r="T84" s="151"/>
      <c r="U84" s="151"/>
    </row>
    <row r="85" s="349" customFormat="true" ht="18" hidden="false" customHeight="false" outlineLevel="0" collapsed="false">
      <c r="A85" s="348"/>
      <c r="B85" s="258" t="s">
        <v>421</v>
      </c>
      <c r="C85" s="242" t="s">
        <v>422</v>
      </c>
      <c r="D85" s="293" t="n">
        <v>850000</v>
      </c>
      <c r="E85" s="293" t="n">
        <v>580000</v>
      </c>
      <c r="F85" s="294" t="n">
        <v>58000</v>
      </c>
      <c r="G85" s="283" t="n">
        <v>40000</v>
      </c>
      <c r="H85" s="293"/>
      <c r="I85" s="293"/>
      <c r="J85" s="293"/>
      <c r="K85" s="350" t="n">
        <v>40000</v>
      </c>
      <c r="L85" s="289" t="n">
        <v>40000</v>
      </c>
      <c r="M85" s="351" t="n">
        <v>40000</v>
      </c>
      <c r="N85" s="299" t="n">
        <v>890000</v>
      </c>
      <c r="O85" s="187"/>
      <c r="P85" s="188"/>
      <c r="Q85" s="189"/>
      <c r="R85" s="239"/>
      <c r="S85" s="151"/>
      <c r="T85" s="331"/>
      <c r="U85" s="331"/>
    </row>
    <row r="86" s="349" customFormat="true" ht="18" hidden="false" customHeight="false" outlineLevel="0" collapsed="false">
      <c r="A86" s="348"/>
      <c r="B86" s="216" t="s">
        <v>423</v>
      </c>
      <c r="C86" s="217" t="s">
        <v>424</v>
      </c>
      <c r="D86" s="195" t="n">
        <v>0</v>
      </c>
      <c r="E86" s="195" t="n">
        <v>0</v>
      </c>
      <c r="F86" s="196" t="n">
        <v>0</v>
      </c>
      <c r="G86" s="218" t="n">
        <v>1978645</v>
      </c>
      <c r="H86" s="195" t="n">
        <v>0</v>
      </c>
      <c r="I86" s="219" t="n">
        <v>0</v>
      </c>
      <c r="J86" s="219" t="n">
        <v>0</v>
      </c>
      <c r="K86" s="220" t="n">
        <v>1978645</v>
      </c>
      <c r="L86" s="218" t="n">
        <v>1978645</v>
      </c>
      <c r="M86" s="220" t="n">
        <v>1978645</v>
      </c>
      <c r="N86" s="221" t="n">
        <v>1978645</v>
      </c>
      <c r="O86" s="187"/>
      <c r="P86" s="188"/>
      <c r="Q86" s="189"/>
      <c r="R86" s="239"/>
      <c r="S86" s="151"/>
      <c r="T86" s="331"/>
      <c r="U86" s="331"/>
    </row>
    <row r="87" s="349" customFormat="true" ht="18" hidden="false" customHeight="false" outlineLevel="0" collapsed="false">
      <c r="A87" s="348"/>
      <c r="B87" s="303" t="s">
        <v>425</v>
      </c>
      <c r="C87" s="304" t="s">
        <v>426</v>
      </c>
      <c r="D87" s="293"/>
      <c r="E87" s="293"/>
      <c r="F87" s="294"/>
      <c r="G87" s="283" t="n">
        <v>1978645</v>
      </c>
      <c r="H87" s="293"/>
      <c r="I87" s="293"/>
      <c r="J87" s="293"/>
      <c r="K87" s="350" t="n">
        <v>1978645</v>
      </c>
      <c r="L87" s="289" t="n">
        <v>1978645</v>
      </c>
      <c r="M87" s="351" t="n">
        <v>1978645</v>
      </c>
      <c r="N87" s="299" t="n">
        <v>1978645</v>
      </c>
      <c r="O87" s="187"/>
      <c r="P87" s="188"/>
      <c r="Q87" s="189"/>
      <c r="R87" s="239"/>
      <c r="S87" s="151"/>
      <c r="T87" s="331"/>
      <c r="U87" s="331"/>
    </row>
    <row r="88" s="358" customFormat="true" ht="81.6" hidden="false" customHeight="false" outlineLevel="0" collapsed="false">
      <c r="A88" s="352"/>
      <c r="B88" s="353" t="s">
        <v>427</v>
      </c>
      <c r="C88" s="354" t="s">
        <v>428</v>
      </c>
      <c r="D88" s="355" t="n">
        <v>106634100</v>
      </c>
      <c r="E88" s="355" t="n">
        <v>33523700</v>
      </c>
      <c r="F88" s="356" t="n">
        <v>10756400</v>
      </c>
      <c r="G88" s="274" t="n">
        <v>19794800</v>
      </c>
      <c r="H88" s="355" t="n">
        <v>17963700</v>
      </c>
      <c r="I88" s="355" t="n">
        <v>0</v>
      </c>
      <c r="J88" s="355" t="n">
        <v>0</v>
      </c>
      <c r="K88" s="357" t="n">
        <v>1831100</v>
      </c>
      <c r="L88" s="274" t="n">
        <v>399500</v>
      </c>
      <c r="M88" s="275" t="n">
        <v>173500</v>
      </c>
      <c r="N88" s="291" t="n">
        <v>126428900</v>
      </c>
      <c r="O88" s="187"/>
      <c r="P88" s="188"/>
      <c r="Q88" s="189"/>
      <c r="R88" s="151"/>
      <c r="S88" s="331"/>
      <c r="T88" s="332"/>
      <c r="U88" s="332"/>
    </row>
    <row r="89" customFormat="false" ht="34.8" hidden="false" customHeight="false" outlineLevel="0" collapsed="false">
      <c r="A89" s="205"/>
      <c r="B89" s="216" t="s">
        <v>359</v>
      </c>
      <c r="C89" s="217" t="s">
        <v>154</v>
      </c>
      <c r="D89" s="195" t="n">
        <v>106606900</v>
      </c>
      <c r="E89" s="195" t="n">
        <v>33523700</v>
      </c>
      <c r="F89" s="196" t="n">
        <v>10756400</v>
      </c>
      <c r="G89" s="218" t="n">
        <v>19568800</v>
      </c>
      <c r="H89" s="195" t="n">
        <v>17963700</v>
      </c>
      <c r="I89" s="219" t="n">
        <v>0</v>
      </c>
      <c r="J89" s="219" t="n">
        <v>0</v>
      </c>
      <c r="K89" s="220" t="n">
        <v>1605100</v>
      </c>
      <c r="L89" s="218" t="n">
        <v>173500</v>
      </c>
      <c r="M89" s="220" t="n">
        <v>173500</v>
      </c>
      <c r="N89" s="221" t="n">
        <v>126175700</v>
      </c>
      <c r="O89" s="187"/>
      <c r="P89" s="188"/>
      <c r="Q89" s="189"/>
      <c r="R89" s="151"/>
      <c r="S89" s="151"/>
      <c r="T89" s="151"/>
      <c r="U89" s="151"/>
    </row>
    <row r="90" s="358" customFormat="true" ht="31.95" hidden="false" customHeight="true" outlineLevel="0" collapsed="false">
      <c r="A90" s="352"/>
      <c r="B90" s="258" t="s">
        <v>429</v>
      </c>
      <c r="C90" s="242" t="s">
        <v>430</v>
      </c>
      <c r="D90" s="293" t="n">
        <v>183300</v>
      </c>
      <c r="E90" s="293"/>
      <c r="F90" s="294"/>
      <c r="G90" s="289" t="n">
        <v>0</v>
      </c>
      <c r="H90" s="295"/>
      <c r="I90" s="295"/>
      <c r="J90" s="295"/>
      <c r="K90" s="296"/>
      <c r="L90" s="297"/>
      <c r="M90" s="298"/>
      <c r="N90" s="315" t="n">
        <v>183300</v>
      </c>
      <c r="O90" s="187"/>
      <c r="P90" s="188"/>
      <c r="Q90" s="189"/>
      <c r="R90" s="331"/>
      <c r="S90" s="239"/>
      <c r="T90" s="332"/>
      <c r="U90" s="332"/>
    </row>
    <row r="91" s="358" customFormat="true" ht="36" hidden="false" customHeight="false" outlineLevel="0" collapsed="false">
      <c r="A91" s="352"/>
      <c r="B91" s="258" t="s">
        <v>431</v>
      </c>
      <c r="C91" s="242" t="s">
        <v>432</v>
      </c>
      <c r="D91" s="293" t="n">
        <v>35526100</v>
      </c>
      <c r="E91" s="293"/>
      <c r="F91" s="294"/>
      <c r="G91" s="289" t="n">
        <v>0</v>
      </c>
      <c r="H91" s="295"/>
      <c r="I91" s="295"/>
      <c r="J91" s="295"/>
      <c r="K91" s="296"/>
      <c r="L91" s="297"/>
      <c r="M91" s="298"/>
      <c r="N91" s="299" t="n">
        <v>35526100</v>
      </c>
      <c r="O91" s="187"/>
      <c r="P91" s="188"/>
      <c r="Q91" s="189"/>
      <c r="R91" s="331"/>
      <c r="S91" s="239"/>
      <c r="T91" s="332"/>
      <c r="U91" s="332"/>
    </row>
    <row r="92" s="261" customFormat="true" ht="36" hidden="false" customHeight="false" outlineLevel="0" collapsed="false">
      <c r="A92" s="257"/>
      <c r="B92" s="258" t="s">
        <v>433</v>
      </c>
      <c r="C92" s="242" t="s">
        <v>434</v>
      </c>
      <c r="D92" s="293" t="n">
        <v>10385700</v>
      </c>
      <c r="E92" s="293" t="n">
        <v>4823800</v>
      </c>
      <c r="F92" s="294" t="n">
        <v>1597000</v>
      </c>
      <c r="G92" s="289" t="n">
        <v>1986400</v>
      </c>
      <c r="H92" s="295" t="n">
        <v>1781800</v>
      </c>
      <c r="I92" s="295"/>
      <c r="J92" s="295"/>
      <c r="K92" s="296" t="n">
        <v>204600</v>
      </c>
      <c r="L92" s="297" t="n">
        <v>10000</v>
      </c>
      <c r="M92" s="298" t="n">
        <v>10000</v>
      </c>
      <c r="N92" s="299" t="n">
        <v>12372100</v>
      </c>
      <c r="O92" s="187"/>
      <c r="P92" s="188"/>
      <c r="Q92" s="189"/>
      <c r="R92" s="239"/>
      <c r="S92" s="239"/>
      <c r="T92" s="260"/>
      <c r="U92" s="260"/>
    </row>
    <row r="93" customFormat="false" ht="54" hidden="false" customHeight="false" outlineLevel="0" collapsed="false">
      <c r="A93" s="205"/>
      <c r="B93" s="258" t="s">
        <v>435</v>
      </c>
      <c r="C93" s="242" t="s">
        <v>436</v>
      </c>
      <c r="D93" s="293" t="n">
        <v>483900</v>
      </c>
      <c r="E93" s="293" t="n">
        <v>254000</v>
      </c>
      <c r="F93" s="294" t="n">
        <v>36500</v>
      </c>
      <c r="G93" s="289"/>
      <c r="H93" s="295"/>
      <c r="I93" s="295"/>
      <c r="J93" s="295"/>
      <c r="K93" s="296"/>
      <c r="L93" s="297"/>
      <c r="M93" s="298"/>
      <c r="N93" s="299" t="n">
        <v>483900</v>
      </c>
      <c r="O93" s="187"/>
      <c r="P93" s="188"/>
      <c r="Q93" s="189"/>
      <c r="R93" s="151"/>
      <c r="S93" s="151"/>
      <c r="T93" s="151"/>
      <c r="U93" s="151"/>
    </row>
    <row r="94" s="261" customFormat="true" ht="54" hidden="false" customHeight="false" outlineLevel="0" collapsed="false">
      <c r="A94" s="257"/>
      <c r="B94" s="258" t="s">
        <v>437</v>
      </c>
      <c r="C94" s="242" t="s">
        <v>438</v>
      </c>
      <c r="D94" s="293" t="n">
        <v>45229600</v>
      </c>
      <c r="E94" s="293" t="n">
        <v>20535700</v>
      </c>
      <c r="F94" s="293" t="n">
        <v>8083800</v>
      </c>
      <c r="G94" s="289" t="n">
        <v>17473900</v>
      </c>
      <c r="H94" s="295" t="n">
        <v>16181900</v>
      </c>
      <c r="I94" s="295"/>
      <c r="J94" s="295"/>
      <c r="K94" s="296" t="n">
        <v>1292000</v>
      </c>
      <c r="L94" s="297" t="n">
        <v>55000</v>
      </c>
      <c r="M94" s="298" t="n">
        <v>55000</v>
      </c>
      <c r="N94" s="299" t="n">
        <v>62703500</v>
      </c>
      <c r="O94" s="187"/>
      <c r="P94" s="188"/>
      <c r="Q94" s="189"/>
      <c r="R94" s="239"/>
      <c r="S94" s="239"/>
      <c r="T94" s="260"/>
      <c r="U94" s="260"/>
    </row>
    <row r="95" customFormat="false" ht="36" hidden="false" customHeight="false" outlineLevel="0" collapsed="false">
      <c r="A95" s="205"/>
      <c r="B95" s="258" t="s">
        <v>439</v>
      </c>
      <c r="C95" s="242" t="s">
        <v>440</v>
      </c>
      <c r="D95" s="293" t="n">
        <v>875400</v>
      </c>
      <c r="E95" s="293" t="n">
        <v>537600</v>
      </c>
      <c r="F95" s="294" t="n">
        <v>32900</v>
      </c>
      <c r="G95" s="289" t="n">
        <v>12000</v>
      </c>
      <c r="H95" s="295"/>
      <c r="I95" s="295"/>
      <c r="J95" s="295"/>
      <c r="K95" s="296" t="n">
        <v>12000</v>
      </c>
      <c r="L95" s="297" t="n">
        <v>12000</v>
      </c>
      <c r="M95" s="298" t="n">
        <v>12000</v>
      </c>
      <c r="N95" s="299" t="n">
        <v>887400</v>
      </c>
      <c r="O95" s="187"/>
      <c r="P95" s="188"/>
      <c r="Q95" s="189"/>
      <c r="R95" s="151"/>
      <c r="S95" s="151"/>
      <c r="T95" s="151"/>
      <c r="U95" s="151"/>
    </row>
    <row r="96" customFormat="false" ht="36" hidden="false" customHeight="false" outlineLevel="0" collapsed="false">
      <c r="A96" s="205"/>
      <c r="B96" s="258" t="s">
        <v>441</v>
      </c>
      <c r="C96" s="242" t="s">
        <v>442</v>
      </c>
      <c r="D96" s="293" t="n">
        <v>41200</v>
      </c>
      <c r="E96" s="293" t="n">
        <v>2500</v>
      </c>
      <c r="F96" s="294"/>
      <c r="G96" s="319"/>
      <c r="H96" s="295"/>
      <c r="I96" s="295"/>
      <c r="J96" s="295"/>
      <c r="K96" s="296"/>
      <c r="L96" s="313"/>
      <c r="M96" s="314"/>
      <c r="N96" s="315" t="n">
        <v>41200</v>
      </c>
      <c r="O96" s="187"/>
      <c r="P96" s="188"/>
      <c r="Q96" s="189"/>
      <c r="R96" s="151"/>
      <c r="S96" s="151"/>
      <c r="T96" s="151"/>
      <c r="U96" s="151"/>
    </row>
    <row r="97" customFormat="false" ht="18" hidden="false" customHeight="false" outlineLevel="0" collapsed="false">
      <c r="A97" s="205"/>
      <c r="B97" s="303" t="s">
        <v>364</v>
      </c>
      <c r="C97" s="304" t="s">
        <v>319</v>
      </c>
      <c r="D97" s="305" t="n">
        <v>1077100</v>
      </c>
      <c r="E97" s="305" t="n">
        <v>573700</v>
      </c>
      <c r="F97" s="306" t="n">
        <v>55800</v>
      </c>
      <c r="G97" s="289" t="n">
        <v>22000</v>
      </c>
      <c r="H97" s="307"/>
      <c r="I97" s="307"/>
      <c r="J97" s="307"/>
      <c r="K97" s="308" t="n">
        <v>22000</v>
      </c>
      <c r="L97" s="297" t="n">
        <v>22000</v>
      </c>
      <c r="M97" s="298" t="n">
        <v>22000</v>
      </c>
      <c r="N97" s="315" t="n">
        <v>1099100</v>
      </c>
      <c r="O97" s="187"/>
      <c r="P97" s="188"/>
      <c r="Q97" s="189"/>
      <c r="R97" s="151"/>
      <c r="S97" s="151"/>
      <c r="T97" s="151"/>
      <c r="U97" s="151"/>
    </row>
    <row r="98" s="240" customFormat="true" ht="36" hidden="false" customHeight="false" outlineLevel="0" collapsed="false">
      <c r="A98" s="241"/>
      <c r="B98" s="258" t="s">
        <v>443</v>
      </c>
      <c r="C98" s="242" t="s">
        <v>444</v>
      </c>
      <c r="D98" s="293" t="n">
        <v>8030100</v>
      </c>
      <c r="E98" s="293" t="n">
        <v>4406400</v>
      </c>
      <c r="F98" s="294" t="n">
        <v>777000</v>
      </c>
      <c r="G98" s="289" t="n">
        <v>0</v>
      </c>
      <c r="H98" s="295"/>
      <c r="I98" s="295"/>
      <c r="J98" s="295"/>
      <c r="K98" s="296"/>
      <c r="L98" s="297"/>
      <c r="M98" s="298"/>
      <c r="N98" s="299" t="n">
        <v>8030100</v>
      </c>
      <c r="O98" s="187"/>
      <c r="P98" s="188"/>
      <c r="Q98" s="189"/>
      <c r="R98" s="239"/>
      <c r="S98" s="260"/>
      <c r="T98" s="239"/>
      <c r="U98" s="239"/>
    </row>
    <row r="99" s="240" customFormat="true" ht="36" hidden="false" customHeight="false" outlineLevel="0" collapsed="false">
      <c r="A99" s="229"/>
      <c r="B99" s="258" t="s">
        <v>445</v>
      </c>
      <c r="C99" s="242" t="s">
        <v>446</v>
      </c>
      <c r="D99" s="293" t="n">
        <v>376700</v>
      </c>
      <c r="E99" s="293"/>
      <c r="F99" s="294"/>
      <c r="G99" s="289" t="n">
        <v>0</v>
      </c>
      <c r="H99" s="295"/>
      <c r="I99" s="295"/>
      <c r="J99" s="295"/>
      <c r="K99" s="296"/>
      <c r="L99" s="297"/>
      <c r="M99" s="298"/>
      <c r="N99" s="299" t="n">
        <v>376700</v>
      </c>
      <c r="O99" s="187"/>
      <c r="P99" s="188"/>
      <c r="Q99" s="189"/>
      <c r="R99" s="260"/>
      <c r="S99" s="260"/>
      <c r="T99" s="239"/>
      <c r="U99" s="239"/>
    </row>
    <row r="100" customFormat="false" ht="36" hidden="false" customHeight="false" outlineLevel="0" collapsed="false">
      <c r="A100" s="262"/>
      <c r="B100" s="258" t="s">
        <v>447</v>
      </c>
      <c r="C100" s="242" t="s">
        <v>448</v>
      </c>
      <c r="D100" s="293" t="n">
        <v>3795900</v>
      </c>
      <c r="E100" s="293" t="n">
        <v>2390000</v>
      </c>
      <c r="F100" s="294" t="n">
        <v>173400</v>
      </c>
      <c r="G100" s="289" t="n">
        <v>74500</v>
      </c>
      <c r="H100" s="295"/>
      <c r="I100" s="295"/>
      <c r="J100" s="295"/>
      <c r="K100" s="296" t="n">
        <v>74500</v>
      </c>
      <c r="L100" s="297" t="n">
        <v>74500</v>
      </c>
      <c r="M100" s="298" t="n">
        <v>74500</v>
      </c>
      <c r="N100" s="299" t="n">
        <v>3870400</v>
      </c>
      <c r="O100" s="187"/>
      <c r="P100" s="188"/>
      <c r="Q100" s="189"/>
      <c r="R100" s="151"/>
      <c r="S100" s="151"/>
      <c r="T100" s="151"/>
      <c r="U100" s="151"/>
    </row>
    <row r="101" customFormat="false" ht="72" hidden="false" customHeight="false" outlineLevel="0" collapsed="false">
      <c r="A101" s="205"/>
      <c r="B101" s="258" t="s">
        <v>449</v>
      </c>
      <c r="C101" s="242" t="s">
        <v>450</v>
      </c>
      <c r="D101" s="293" t="n">
        <v>595300</v>
      </c>
      <c r="E101" s="293"/>
      <c r="F101" s="294"/>
      <c r="G101" s="289" t="n">
        <v>0</v>
      </c>
      <c r="H101" s="295"/>
      <c r="I101" s="295"/>
      <c r="J101" s="295"/>
      <c r="K101" s="296"/>
      <c r="L101" s="313"/>
      <c r="M101" s="314"/>
      <c r="N101" s="299" t="n">
        <v>595300</v>
      </c>
      <c r="O101" s="187"/>
      <c r="P101" s="188"/>
      <c r="Q101" s="189"/>
      <c r="R101" s="151"/>
      <c r="S101" s="151"/>
      <c r="T101" s="151"/>
      <c r="U101" s="151"/>
    </row>
    <row r="102" customFormat="false" ht="36" hidden="false" customHeight="false" outlineLevel="0" collapsed="false">
      <c r="A102" s="205"/>
      <c r="B102" s="303" t="s">
        <v>451</v>
      </c>
      <c r="C102" s="304" t="s">
        <v>452</v>
      </c>
      <c r="D102" s="293" t="n">
        <v>6600</v>
      </c>
      <c r="E102" s="293"/>
      <c r="F102" s="294"/>
      <c r="G102" s="289" t="n">
        <v>0</v>
      </c>
      <c r="H102" s="295"/>
      <c r="I102" s="295"/>
      <c r="J102" s="295"/>
      <c r="K102" s="296"/>
      <c r="L102" s="313"/>
      <c r="M102" s="314"/>
      <c r="N102" s="299" t="n">
        <v>6600</v>
      </c>
      <c r="O102" s="187"/>
      <c r="P102" s="188"/>
      <c r="Q102" s="189"/>
      <c r="R102" s="151"/>
      <c r="S102" s="151"/>
      <c r="T102" s="151"/>
      <c r="U102" s="151"/>
    </row>
    <row r="103" customFormat="false" ht="17.4" hidden="false" customHeight="false" outlineLevel="0" collapsed="false">
      <c r="A103" s="205"/>
      <c r="B103" s="216" t="s">
        <v>423</v>
      </c>
      <c r="C103" s="217" t="s">
        <v>424</v>
      </c>
      <c r="D103" s="195" t="n">
        <v>0</v>
      </c>
      <c r="E103" s="195" t="n">
        <v>0</v>
      </c>
      <c r="F103" s="196" t="n">
        <v>0</v>
      </c>
      <c r="G103" s="218" t="n">
        <v>226000</v>
      </c>
      <c r="H103" s="195" t="n">
        <v>0</v>
      </c>
      <c r="I103" s="219" t="n">
        <v>0</v>
      </c>
      <c r="J103" s="219" t="n">
        <v>0</v>
      </c>
      <c r="K103" s="220" t="n">
        <v>226000</v>
      </c>
      <c r="L103" s="218" t="n">
        <v>226000</v>
      </c>
      <c r="M103" s="220" t="n">
        <v>0</v>
      </c>
      <c r="N103" s="221" t="n">
        <v>226000</v>
      </c>
      <c r="O103" s="187"/>
      <c r="P103" s="188"/>
      <c r="Q103" s="189"/>
      <c r="R103" s="151"/>
      <c r="S103" s="151"/>
      <c r="T103" s="151"/>
      <c r="U103" s="151"/>
    </row>
    <row r="104" customFormat="false" ht="18" hidden="false" customHeight="false" outlineLevel="0" collapsed="false">
      <c r="A104" s="205"/>
      <c r="B104" s="303" t="s">
        <v>425</v>
      </c>
      <c r="C104" s="304" t="s">
        <v>426</v>
      </c>
      <c r="D104" s="293"/>
      <c r="E104" s="293"/>
      <c r="F104" s="294"/>
      <c r="G104" s="289" t="n">
        <v>226000</v>
      </c>
      <c r="H104" s="295"/>
      <c r="I104" s="295"/>
      <c r="J104" s="295"/>
      <c r="K104" s="296" t="n">
        <v>226000</v>
      </c>
      <c r="L104" s="297" t="n">
        <v>226000</v>
      </c>
      <c r="M104" s="298"/>
      <c r="N104" s="299" t="n">
        <v>226000</v>
      </c>
      <c r="O104" s="187"/>
      <c r="P104" s="188"/>
      <c r="Q104" s="189"/>
      <c r="R104" s="151"/>
      <c r="S104" s="151"/>
      <c r="T104" s="151"/>
      <c r="U104" s="151"/>
    </row>
    <row r="105" customFormat="false" ht="34.8" hidden="false" customHeight="false" outlineLevel="0" collapsed="false">
      <c r="A105" s="205"/>
      <c r="B105" s="216" t="s">
        <v>317</v>
      </c>
      <c r="C105" s="217" t="s">
        <v>277</v>
      </c>
      <c r="D105" s="195" t="n">
        <v>27200</v>
      </c>
      <c r="E105" s="195" t="n">
        <v>0</v>
      </c>
      <c r="F105" s="196" t="n">
        <v>0</v>
      </c>
      <c r="G105" s="218" t="n">
        <v>0</v>
      </c>
      <c r="H105" s="195" t="n">
        <v>0</v>
      </c>
      <c r="I105" s="219" t="n">
        <v>0</v>
      </c>
      <c r="J105" s="219" t="n">
        <v>0</v>
      </c>
      <c r="K105" s="220" t="n">
        <v>0</v>
      </c>
      <c r="L105" s="218" t="n">
        <v>0</v>
      </c>
      <c r="M105" s="220" t="n">
        <v>0</v>
      </c>
      <c r="N105" s="221" t="n">
        <v>27200</v>
      </c>
      <c r="O105" s="187"/>
      <c r="P105" s="188"/>
      <c r="Q105" s="189"/>
      <c r="R105" s="151"/>
      <c r="S105" s="151"/>
      <c r="T105" s="151"/>
      <c r="U105" s="151"/>
    </row>
    <row r="106" customFormat="false" ht="18" hidden="false" customHeight="false" outlineLevel="0" collapsed="false">
      <c r="A106" s="205"/>
      <c r="B106" s="303" t="s">
        <v>318</v>
      </c>
      <c r="C106" s="304" t="s">
        <v>319</v>
      </c>
      <c r="D106" s="293" t="n">
        <v>27200</v>
      </c>
      <c r="E106" s="293"/>
      <c r="F106" s="294"/>
      <c r="G106" s="289" t="n">
        <v>0</v>
      </c>
      <c r="H106" s="295"/>
      <c r="I106" s="295"/>
      <c r="J106" s="295"/>
      <c r="K106" s="296"/>
      <c r="L106" s="297"/>
      <c r="M106" s="298"/>
      <c r="N106" s="299" t="n">
        <v>27200</v>
      </c>
      <c r="O106" s="187"/>
      <c r="P106" s="188"/>
      <c r="Q106" s="189"/>
      <c r="R106" s="151"/>
      <c r="S106" s="151"/>
      <c r="T106" s="151"/>
      <c r="U106" s="151"/>
    </row>
    <row r="107" customFormat="false" ht="61.2" hidden="false" customHeight="false" outlineLevel="0" collapsed="false">
      <c r="A107" s="205"/>
      <c r="B107" s="230" t="s">
        <v>453</v>
      </c>
      <c r="C107" s="231" t="s">
        <v>454</v>
      </c>
      <c r="D107" s="272" t="n">
        <v>8343800</v>
      </c>
      <c r="E107" s="272" t="n">
        <v>4180144</v>
      </c>
      <c r="F107" s="273" t="n">
        <v>548500</v>
      </c>
      <c r="G107" s="274" t="n">
        <v>16000</v>
      </c>
      <c r="H107" s="272" t="n">
        <v>0</v>
      </c>
      <c r="I107" s="272" t="n">
        <v>0</v>
      </c>
      <c r="J107" s="272" t="n">
        <v>0</v>
      </c>
      <c r="K107" s="275" t="n">
        <v>16000</v>
      </c>
      <c r="L107" s="274" t="n">
        <v>16000</v>
      </c>
      <c r="M107" s="275" t="n">
        <v>16000</v>
      </c>
      <c r="N107" s="291" t="n">
        <v>8359800</v>
      </c>
      <c r="O107" s="187"/>
      <c r="P107" s="188"/>
      <c r="Q107" s="189"/>
      <c r="R107" s="151"/>
      <c r="S107" s="151"/>
      <c r="T107" s="151"/>
      <c r="U107" s="151"/>
    </row>
    <row r="108" customFormat="false" ht="34.8" hidden="false" customHeight="false" outlineLevel="0" collapsed="false">
      <c r="A108" s="205"/>
      <c r="B108" s="216" t="s">
        <v>359</v>
      </c>
      <c r="C108" s="217" t="s">
        <v>154</v>
      </c>
      <c r="D108" s="195" t="n">
        <v>8343800</v>
      </c>
      <c r="E108" s="195" t="n">
        <v>4180144</v>
      </c>
      <c r="F108" s="196" t="n">
        <v>548500</v>
      </c>
      <c r="G108" s="218" t="n">
        <v>16000</v>
      </c>
      <c r="H108" s="195" t="n">
        <v>0</v>
      </c>
      <c r="I108" s="219" t="n">
        <v>0</v>
      </c>
      <c r="J108" s="219" t="n">
        <v>0</v>
      </c>
      <c r="K108" s="220" t="n">
        <v>16000</v>
      </c>
      <c r="L108" s="218" t="n">
        <v>16000</v>
      </c>
      <c r="M108" s="220" t="n">
        <v>16000</v>
      </c>
      <c r="N108" s="221" t="n">
        <v>8359800</v>
      </c>
      <c r="O108" s="187"/>
      <c r="P108" s="188"/>
      <c r="Q108" s="189"/>
      <c r="R108" s="151"/>
      <c r="S108" s="151"/>
      <c r="T108" s="151"/>
      <c r="U108" s="151"/>
    </row>
    <row r="109" customFormat="false" ht="54" hidden="false" customHeight="false" outlineLevel="0" collapsed="false">
      <c r="A109" s="329"/>
      <c r="B109" s="258" t="s">
        <v>435</v>
      </c>
      <c r="C109" s="242" t="s">
        <v>436</v>
      </c>
      <c r="D109" s="293" t="n">
        <v>8143800</v>
      </c>
      <c r="E109" s="293" t="n">
        <v>4170400</v>
      </c>
      <c r="F109" s="294" t="n">
        <v>548500</v>
      </c>
      <c r="G109" s="289" t="n">
        <v>16000</v>
      </c>
      <c r="H109" s="293"/>
      <c r="I109" s="293"/>
      <c r="J109" s="293"/>
      <c r="K109" s="350" t="n">
        <v>16000</v>
      </c>
      <c r="L109" s="289" t="n">
        <v>16000</v>
      </c>
      <c r="M109" s="351" t="n">
        <v>16000</v>
      </c>
      <c r="N109" s="299" t="n">
        <v>8159800</v>
      </c>
      <c r="O109" s="187"/>
      <c r="P109" s="188"/>
      <c r="Q109" s="189"/>
      <c r="R109" s="151"/>
      <c r="S109" s="151"/>
      <c r="T109" s="151"/>
      <c r="U109" s="151"/>
    </row>
    <row r="110" customFormat="false" ht="36" hidden="false" customHeight="false" outlineLevel="0" collapsed="false">
      <c r="A110" s="205"/>
      <c r="B110" s="206" t="s">
        <v>455</v>
      </c>
      <c r="C110" s="242" t="s">
        <v>456</v>
      </c>
      <c r="D110" s="293" t="n">
        <v>200000</v>
      </c>
      <c r="E110" s="293" t="n">
        <v>9744</v>
      </c>
      <c r="F110" s="294"/>
      <c r="G110" s="289" t="n">
        <v>0</v>
      </c>
      <c r="H110" s="293"/>
      <c r="I110" s="293"/>
      <c r="J110" s="293"/>
      <c r="K110" s="350"/>
      <c r="L110" s="289"/>
      <c r="M110" s="351"/>
      <c r="N110" s="299" t="n">
        <v>200000</v>
      </c>
      <c r="O110" s="187"/>
      <c r="P110" s="188"/>
      <c r="Q110" s="189"/>
      <c r="T110" s="151"/>
      <c r="U110" s="151"/>
    </row>
    <row r="111" customFormat="false" ht="81.6" hidden="false" customHeight="false" outlineLevel="0" collapsed="false">
      <c r="A111" s="205"/>
      <c r="B111" s="230" t="s">
        <v>457</v>
      </c>
      <c r="C111" s="231" t="s">
        <v>458</v>
      </c>
      <c r="D111" s="272" t="n">
        <v>107422600</v>
      </c>
      <c r="E111" s="272" t="n">
        <v>14825150</v>
      </c>
      <c r="F111" s="273" t="n">
        <v>1788110</v>
      </c>
      <c r="G111" s="274" t="n">
        <v>3075300</v>
      </c>
      <c r="H111" s="272" t="n">
        <v>1418800</v>
      </c>
      <c r="I111" s="272" t="n">
        <v>113150</v>
      </c>
      <c r="J111" s="272" t="n">
        <v>31450</v>
      </c>
      <c r="K111" s="275" t="n">
        <v>1656500</v>
      </c>
      <c r="L111" s="274" t="n">
        <v>1507200</v>
      </c>
      <c r="M111" s="275" t="n">
        <v>1507200</v>
      </c>
      <c r="N111" s="291" t="n">
        <v>110497900</v>
      </c>
      <c r="O111" s="187"/>
      <c r="P111" s="188"/>
      <c r="Q111" s="189"/>
      <c r="R111" s="240"/>
      <c r="T111" s="151"/>
      <c r="U111" s="151"/>
    </row>
    <row r="112" customFormat="false" ht="17.4" hidden="false" customHeight="false" outlineLevel="0" collapsed="false">
      <c r="A112" s="205"/>
      <c r="B112" s="216" t="s">
        <v>420</v>
      </c>
      <c r="C112" s="217" t="s">
        <v>192</v>
      </c>
      <c r="D112" s="195" t="n">
        <v>73452500</v>
      </c>
      <c r="E112" s="195" t="n">
        <v>14558000</v>
      </c>
      <c r="F112" s="196" t="n">
        <v>1781090</v>
      </c>
      <c r="G112" s="218" t="n">
        <v>2196200</v>
      </c>
      <c r="H112" s="195" t="n">
        <v>634200</v>
      </c>
      <c r="I112" s="219" t="n">
        <v>113150</v>
      </c>
      <c r="J112" s="219" t="n">
        <v>31450</v>
      </c>
      <c r="K112" s="220" t="n">
        <v>1562000</v>
      </c>
      <c r="L112" s="218" t="n">
        <v>1507200</v>
      </c>
      <c r="M112" s="220" t="n">
        <v>1507200</v>
      </c>
      <c r="N112" s="221" t="n">
        <v>75648700</v>
      </c>
      <c r="O112" s="187"/>
      <c r="P112" s="188"/>
      <c r="Q112" s="189"/>
      <c r="R112" s="151"/>
      <c r="S112" s="151"/>
      <c r="T112" s="151"/>
      <c r="U112" s="151"/>
    </row>
    <row r="113" customFormat="false" ht="18" hidden="false" customHeight="false" outlineLevel="0" collapsed="false">
      <c r="A113" s="205"/>
      <c r="B113" s="359" t="s">
        <v>459</v>
      </c>
      <c r="C113" s="242" t="s">
        <v>460</v>
      </c>
      <c r="D113" s="281" t="n">
        <v>21847000</v>
      </c>
      <c r="E113" s="281"/>
      <c r="F113" s="360"/>
      <c r="G113" s="289" t="n">
        <v>200000</v>
      </c>
      <c r="H113" s="281"/>
      <c r="I113" s="281"/>
      <c r="J113" s="281"/>
      <c r="K113" s="282" t="n">
        <v>200000</v>
      </c>
      <c r="L113" s="289" t="n">
        <v>200000</v>
      </c>
      <c r="M113" s="351" t="n">
        <v>200000</v>
      </c>
      <c r="N113" s="299" t="n">
        <v>22047000</v>
      </c>
      <c r="O113" s="187"/>
      <c r="P113" s="188"/>
      <c r="Q113" s="189"/>
      <c r="R113" s="240"/>
      <c r="T113" s="151"/>
      <c r="U113" s="151"/>
    </row>
    <row r="114" customFormat="false" ht="36" hidden="false" customHeight="false" outlineLevel="0" collapsed="false">
      <c r="A114" s="205"/>
      <c r="B114" s="359" t="s">
        <v>461</v>
      </c>
      <c r="C114" s="242" t="s">
        <v>462</v>
      </c>
      <c r="D114" s="281" t="n">
        <v>20527180</v>
      </c>
      <c r="E114" s="281"/>
      <c r="F114" s="360"/>
      <c r="G114" s="289" t="n">
        <v>0</v>
      </c>
      <c r="H114" s="281"/>
      <c r="I114" s="281"/>
      <c r="J114" s="281"/>
      <c r="K114" s="282"/>
      <c r="L114" s="289"/>
      <c r="M114" s="351"/>
      <c r="N114" s="299" t="n">
        <v>20527180</v>
      </c>
      <c r="O114" s="187"/>
      <c r="P114" s="188"/>
      <c r="Q114" s="189"/>
      <c r="R114" s="240"/>
      <c r="T114" s="151"/>
      <c r="U114" s="151"/>
    </row>
    <row r="115" customFormat="false" ht="36" hidden="false" customHeight="false" outlineLevel="0" collapsed="false">
      <c r="A115" s="205"/>
      <c r="B115" s="359" t="s">
        <v>461</v>
      </c>
      <c r="C115" s="242" t="s">
        <v>463</v>
      </c>
      <c r="D115" s="281" t="n">
        <v>3169920</v>
      </c>
      <c r="E115" s="281" t="n">
        <v>40000</v>
      </c>
      <c r="F115" s="360"/>
      <c r="G115" s="289" t="n">
        <v>0</v>
      </c>
      <c r="H115" s="281"/>
      <c r="I115" s="281"/>
      <c r="J115" s="281"/>
      <c r="K115" s="282"/>
      <c r="L115" s="289"/>
      <c r="M115" s="351"/>
      <c r="N115" s="299" t="n">
        <v>3169920</v>
      </c>
      <c r="O115" s="187"/>
      <c r="P115" s="188"/>
      <c r="Q115" s="189"/>
      <c r="R115" s="240"/>
      <c r="T115" s="151"/>
      <c r="U115" s="151"/>
    </row>
    <row r="116" customFormat="false" ht="54" hidden="false" customHeight="false" outlineLevel="0" collapsed="false">
      <c r="A116" s="205"/>
      <c r="B116" s="258" t="s">
        <v>464</v>
      </c>
      <c r="C116" s="242" t="s">
        <v>465</v>
      </c>
      <c r="D116" s="281" t="n">
        <v>504000</v>
      </c>
      <c r="E116" s="281"/>
      <c r="F116" s="360"/>
      <c r="G116" s="289" t="n">
        <v>0</v>
      </c>
      <c r="H116" s="281"/>
      <c r="I116" s="281"/>
      <c r="J116" s="281"/>
      <c r="K116" s="282"/>
      <c r="L116" s="289"/>
      <c r="M116" s="351"/>
      <c r="N116" s="299" t="n">
        <v>504000</v>
      </c>
      <c r="O116" s="187"/>
      <c r="P116" s="188"/>
      <c r="Q116" s="189"/>
      <c r="R116" s="240"/>
      <c r="T116" s="151"/>
      <c r="U116" s="151"/>
    </row>
    <row r="117" s="240" customFormat="true" ht="18" hidden="false" customHeight="false" outlineLevel="0" collapsed="false">
      <c r="A117" s="241"/>
      <c r="B117" s="359" t="s">
        <v>421</v>
      </c>
      <c r="C117" s="242" t="s">
        <v>466</v>
      </c>
      <c r="D117" s="281" t="n">
        <v>8784650</v>
      </c>
      <c r="E117" s="281" t="n">
        <v>5985710</v>
      </c>
      <c r="F117" s="360" t="n">
        <v>476420</v>
      </c>
      <c r="G117" s="289" t="n">
        <v>952100</v>
      </c>
      <c r="H117" s="281" t="n">
        <v>52200</v>
      </c>
      <c r="I117" s="281" t="n">
        <v>13200</v>
      </c>
      <c r="J117" s="281" t="n">
        <v>1500</v>
      </c>
      <c r="K117" s="282" t="n">
        <v>899900</v>
      </c>
      <c r="L117" s="289" t="n">
        <v>892100</v>
      </c>
      <c r="M117" s="351" t="n">
        <v>892100</v>
      </c>
      <c r="N117" s="299" t="n">
        <v>9736750</v>
      </c>
      <c r="O117" s="187"/>
      <c r="P117" s="188"/>
      <c r="Q117" s="189"/>
      <c r="S117" s="146"/>
      <c r="T117" s="239"/>
      <c r="U117" s="239"/>
    </row>
    <row r="118" s="240" customFormat="true" ht="18" hidden="false" customHeight="false" outlineLevel="0" collapsed="false">
      <c r="A118" s="229"/>
      <c r="B118" s="359" t="s">
        <v>467</v>
      </c>
      <c r="C118" s="242" t="s">
        <v>468</v>
      </c>
      <c r="D118" s="281" t="n">
        <v>11898620</v>
      </c>
      <c r="E118" s="281" t="n">
        <v>6232940</v>
      </c>
      <c r="F118" s="360" t="n">
        <v>993170</v>
      </c>
      <c r="G118" s="289" t="n">
        <v>602100</v>
      </c>
      <c r="H118" s="281" t="n">
        <v>540000</v>
      </c>
      <c r="I118" s="281" t="n">
        <v>94950</v>
      </c>
      <c r="J118" s="281" t="n">
        <v>19280</v>
      </c>
      <c r="K118" s="282" t="n">
        <v>62100</v>
      </c>
      <c r="L118" s="289" t="n">
        <v>15100</v>
      </c>
      <c r="M118" s="351" t="n">
        <v>15100</v>
      </c>
      <c r="N118" s="299" t="n">
        <v>12500720</v>
      </c>
      <c r="O118" s="187"/>
      <c r="P118" s="188"/>
      <c r="Q118" s="189"/>
      <c r="R118" s="239"/>
      <c r="S118" s="239"/>
      <c r="T118" s="239"/>
      <c r="U118" s="239"/>
    </row>
    <row r="119" s="240" customFormat="true" ht="18" hidden="false" customHeight="false" outlineLevel="0" collapsed="false">
      <c r="A119" s="241"/>
      <c r="B119" s="258" t="s">
        <v>469</v>
      </c>
      <c r="C119" s="242" t="s">
        <v>470</v>
      </c>
      <c r="D119" s="295" t="n">
        <v>450000</v>
      </c>
      <c r="E119" s="295"/>
      <c r="F119" s="328"/>
      <c r="G119" s="289"/>
      <c r="H119" s="295"/>
      <c r="I119" s="295"/>
      <c r="J119" s="295"/>
      <c r="K119" s="296"/>
      <c r="L119" s="297"/>
      <c r="M119" s="298"/>
      <c r="N119" s="299" t="n">
        <v>450000</v>
      </c>
      <c r="O119" s="187"/>
      <c r="P119" s="188"/>
      <c r="Q119" s="189"/>
      <c r="R119" s="239"/>
      <c r="S119" s="151"/>
      <c r="T119" s="239"/>
      <c r="U119" s="239"/>
    </row>
    <row r="120" s="261" customFormat="true" ht="27" hidden="false" customHeight="true" outlineLevel="0" collapsed="false">
      <c r="A120" s="257"/>
      <c r="B120" s="359" t="s">
        <v>471</v>
      </c>
      <c r="C120" s="242" t="s">
        <v>472</v>
      </c>
      <c r="D120" s="281" t="n">
        <v>6271130</v>
      </c>
      <c r="E120" s="281" t="n">
        <v>2299350</v>
      </c>
      <c r="F120" s="360" t="n">
        <v>311500</v>
      </c>
      <c r="G120" s="289" t="n">
        <v>442000</v>
      </c>
      <c r="H120" s="281" t="n">
        <v>42000</v>
      </c>
      <c r="I120" s="281" t="n">
        <v>5000</v>
      </c>
      <c r="J120" s="281" t="n">
        <v>10670</v>
      </c>
      <c r="K120" s="282" t="n">
        <v>400000</v>
      </c>
      <c r="L120" s="289" t="n">
        <v>400000</v>
      </c>
      <c r="M120" s="351" t="n">
        <v>400000</v>
      </c>
      <c r="N120" s="299" t="n">
        <v>6713130</v>
      </c>
      <c r="O120" s="187"/>
      <c r="P120" s="188"/>
      <c r="Q120" s="189"/>
      <c r="R120" s="239"/>
      <c r="S120" s="331"/>
      <c r="T120" s="260"/>
      <c r="U120" s="260"/>
    </row>
    <row r="121" customFormat="false" ht="17.4" hidden="false" customHeight="false" outlineLevel="0" collapsed="false">
      <c r="A121" s="205"/>
      <c r="B121" s="216" t="s">
        <v>322</v>
      </c>
      <c r="C121" s="217" t="s">
        <v>101</v>
      </c>
      <c r="D121" s="195" t="n">
        <v>33970100</v>
      </c>
      <c r="E121" s="195" t="n">
        <v>267150</v>
      </c>
      <c r="F121" s="196" t="n">
        <v>7020</v>
      </c>
      <c r="G121" s="218" t="n">
        <v>879100</v>
      </c>
      <c r="H121" s="195" t="n">
        <v>784600</v>
      </c>
      <c r="I121" s="219" t="n">
        <v>0</v>
      </c>
      <c r="J121" s="219" t="n">
        <v>0</v>
      </c>
      <c r="K121" s="220" t="n">
        <v>94500</v>
      </c>
      <c r="L121" s="218" t="n">
        <v>0</v>
      </c>
      <c r="M121" s="220" t="n">
        <v>0</v>
      </c>
      <c r="N121" s="221" t="n">
        <v>34849200</v>
      </c>
      <c r="O121" s="187"/>
      <c r="P121" s="188"/>
      <c r="Q121" s="189"/>
      <c r="R121" s="151"/>
      <c r="S121" s="151"/>
      <c r="T121" s="151"/>
      <c r="U121" s="151"/>
    </row>
    <row r="122" s="240" customFormat="true" ht="36" hidden="false" customHeight="false" outlineLevel="0" collapsed="false">
      <c r="A122" s="241"/>
      <c r="B122" s="258" t="s">
        <v>347</v>
      </c>
      <c r="C122" s="242" t="s">
        <v>473</v>
      </c>
      <c r="D122" s="281" t="n">
        <v>33157500</v>
      </c>
      <c r="E122" s="281"/>
      <c r="F122" s="360"/>
      <c r="G122" s="289" t="n">
        <v>879100</v>
      </c>
      <c r="H122" s="281" t="n">
        <v>784600</v>
      </c>
      <c r="I122" s="281"/>
      <c r="J122" s="281"/>
      <c r="K122" s="282" t="n">
        <v>94500</v>
      </c>
      <c r="L122" s="289"/>
      <c r="M122" s="351"/>
      <c r="N122" s="299" t="n">
        <v>34036600</v>
      </c>
      <c r="O122" s="187"/>
      <c r="P122" s="188"/>
      <c r="Q122" s="189"/>
      <c r="R122" s="239"/>
      <c r="S122" s="151"/>
      <c r="T122" s="239"/>
      <c r="U122" s="239"/>
    </row>
    <row r="123" s="240" customFormat="true" ht="36" hidden="false" customHeight="false" outlineLevel="0" collapsed="false">
      <c r="A123" s="229"/>
      <c r="B123" s="258" t="s">
        <v>418</v>
      </c>
      <c r="C123" s="242" t="s">
        <v>419</v>
      </c>
      <c r="D123" s="281" t="n">
        <v>400000</v>
      </c>
      <c r="E123" s="281"/>
      <c r="F123" s="360"/>
      <c r="G123" s="289" t="n">
        <v>0</v>
      </c>
      <c r="H123" s="281"/>
      <c r="I123" s="281"/>
      <c r="J123" s="281"/>
      <c r="K123" s="282"/>
      <c r="L123" s="319"/>
      <c r="M123" s="361"/>
      <c r="N123" s="299" t="n">
        <v>400000</v>
      </c>
      <c r="O123" s="187"/>
      <c r="P123" s="188"/>
      <c r="Q123" s="189"/>
      <c r="R123" s="239"/>
      <c r="S123" s="239"/>
      <c r="T123" s="239"/>
      <c r="U123" s="239"/>
    </row>
    <row r="124" s="240" customFormat="true" ht="36" hidden="false" customHeight="false" outlineLevel="0" collapsed="false">
      <c r="A124" s="241"/>
      <c r="B124" s="206" t="s">
        <v>350</v>
      </c>
      <c r="C124" s="242" t="s">
        <v>474</v>
      </c>
      <c r="D124" s="281" t="n">
        <v>412600</v>
      </c>
      <c r="E124" s="281" t="n">
        <v>267150</v>
      </c>
      <c r="F124" s="360" t="n">
        <v>7020</v>
      </c>
      <c r="G124" s="289" t="n">
        <v>0</v>
      </c>
      <c r="H124" s="281"/>
      <c r="I124" s="281"/>
      <c r="J124" s="281"/>
      <c r="K124" s="282"/>
      <c r="L124" s="319"/>
      <c r="M124" s="361"/>
      <c r="N124" s="299" t="n">
        <v>412600</v>
      </c>
      <c r="O124" s="187"/>
      <c r="P124" s="188"/>
      <c r="Q124" s="189"/>
      <c r="R124" s="239"/>
      <c r="S124" s="239"/>
      <c r="T124" s="239"/>
      <c r="U124" s="239"/>
    </row>
    <row r="125" s="240" customFormat="true" ht="81.6" hidden="false" customHeight="false" outlineLevel="0" collapsed="false">
      <c r="A125" s="241"/>
      <c r="B125" s="230" t="s">
        <v>475</v>
      </c>
      <c r="C125" s="231" t="s">
        <v>476</v>
      </c>
      <c r="D125" s="272" t="n">
        <v>0</v>
      </c>
      <c r="E125" s="272" t="n">
        <v>0</v>
      </c>
      <c r="F125" s="273" t="n">
        <v>0</v>
      </c>
      <c r="G125" s="362" t="n">
        <v>20320000</v>
      </c>
      <c r="H125" s="363" t="n">
        <v>6252700</v>
      </c>
      <c r="I125" s="363" t="n">
        <v>0</v>
      </c>
      <c r="J125" s="363" t="n">
        <v>0</v>
      </c>
      <c r="K125" s="364" t="n">
        <v>14067300</v>
      </c>
      <c r="L125" s="362" t="n">
        <v>0</v>
      </c>
      <c r="M125" s="364" t="n">
        <v>0</v>
      </c>
      <c r="N125" s="365" t="n">
        <v>20320000</v>
      </c>
      <c r="O125" s="187"/>
      <c r="P125" s="188"/>
      <c r="Q125" s="189"/>
      <c r="R125" s="239"/>
      <c r="S125" s="239"/>
      <c r="T125" s="239"/>
      <c r="U125" s="239"/>
    </row>
    <row r="126" customFormat="false" ht="52.2" hidden="false" customHeight="false" outlineLevel="0" collapsed="false">
      <c r="A126" s="205"/>
      <c r="B126" s="216" t="s">
        <v>477</v>
      </c>
      <c r="C126" s="217" t="s">
        <v>245</v>
      </c>
      <c r="D126" s="195" t="n">
        <v>0</v>
      </c>
      <c r="E126" s="195" t="n">
        <v>0</v>
      </c>
      <c r="F126" s="196" t="n">
        <v>0</v>
      </c>
      <c r="G126" s="218" t="n">
        <v>15136100</v>
      </c>
      <c r="H126" s="195" t="n">
        <v>5787500</v>
      </c>
      <c r="I126" s="219" t="n">
        <v>0</v>
      </c>
      <c r="J126" s="219" t="n">
        <v>0</v>
      </c>
      <c r="K126" s="220" t="n">
        <v>9348600</v>
      </c>
      <c r="L126" s="218" t="n">
        <v>0</v>
      </c>
      <c r="M126" s="220" t="n">
        <v>0</v>
      </c>
      <c r="N126" s="221" t="n">
        <v>15136100</v>
      </c>
      <c r="O126" s="187"/>
      <c r="P126" s="188"/>
      <c r="Q126" s="189"/>
      <c r="R126" s="151"/>
      <c r="S126" s="151"/>
      <c r="T126" s="151"/>
      <c r="U126" s="151"/>
    </row>
    <row r="127" customFormat="false" ht="72" hidden="false" customHeight="false" outlineLevel="0" collapsed="false">
      <c r="A127" s="205"/>
      <c r="B127" s="337" t="s">
        <v>478</v>
      </c>
      <c r="C127" s="242" t="s">
        <v>479</v>
      </c>
      <c r="D127" s="295"/>
      <c r="E127" s="295"/>
      <c r="F127" s="328"/>
      <c r="G127" s="319" t="n">
        <v>15136100</v>
      </c>
      <c r="H127" s="307" t="n">
        <v>5787500</v>
      </c>
      <c r="I127" s="307"/>
      <c r="J127" s="307"/>
      <c r="K127" s="308" t="n">
        <v>9348600</v>
      </c>
      <c r="L127" s="297"/>
      <c r="M127" s="298"/>
      <c r="N127" s="299" t="n">
        <v>15136100</v>
      </c>
      <c r="O127" s="187"/>
      <c r="P127" s="188"/>
      <c r="Q127" s="189"/>
      <c r="R127" s="260"/>
      <c r="S127" s="260"/>
      <c r="T127" s="151"/>
      <c r="U127" s="151"/>
    </row>
    <row r="128" s="240" customFormat="true" ht="90" hidden="false" customHeight="false" outlineLevel="0" collapsed="false">
      <c r="A128" s="241"/>
      <c r="B128" s="366" t="s">
        <v>478</v>
      </c>
      <c r="C128" s="343" t="s">
        <v>480</v>
      </c>
      <c r="D128" s="295"/>
      <c r="E128" s="295"/>
      <c r="F128" s="328"/>
      <c r="G128" s="367" t="n">
        <v>13747900</v>
      </c>
      <c r="H128" s="368" t="n">
        <v>4399300</v>
      </c>
      <c r="I128" s="368"/>
      <c r="J128" s="368"/>
      <c r="K128" s="369" t="n">
        <v>9348600</v>
      </c>
      <c r="L128" s="321"/>
      <c r="M128" s="322"/>
      <c r="N128" s="370" t="n">
        <v>13747900</v>
      </c>
      <c r="O128" s="187"/>
      <c r="P128" s="188"/>
      <c r="Q128" s="189"/>
      <c r="R128" s="260"/>
      <c r="S128" s="239"/>
      <c r="T128" s="239"/>
      <c r="U128" s="239"/>
    </row>
    <row r="129" customFormat="false" ht="17.4" hidden="false" customHeight="false" outlineLevel="0" collapsed="false">
      <c r="A129" s="205"/>
      <c r="B129" s="216" t="s">
        <v>481</v>
      </c>
      <c r="C129" s="217" t="s">
        <v>267</v>
      </c>
      <c r="D129" s="195" t="n">
        <v>0</v>
      </c>
      <c r="E129" s="195" t="n">
        <v>0</v>
      </c>
      <c r="F129" s="196" t="n">
        <v>0</v>
      </c>
      <c r="G129" s="218" t="n">
        <v>5183900</v>
      </c>
      <c r="H129" s="195" t="n">
        <v>465200</v>
      </c>
      <c r="I129" s="219" t="n">
        <v>0</v>
      </c>
      <c r="J129" s="219" t="n">
        <v>0</v>
      </c>
      <c r="K129" s="220" t="n">
        <v>4718700</v>
      </c>
      <c r="L129" s="218" t="n">
        <v>0</v>
      </c>
      <c r="M129" s="220" t="n">
        <v>0</v>
      </c>
      <c r="N129" s="221" t="n">
        <v>5183900</v>
      </c>
      <c r="O129" s="187"/>
      <c r="P129" s="188"/>
      <c r="Q129" s="189"/>
      <c r="R129" s="151"/>
      <c r="S129" s="151"/>
      <c r="T129" s="151"/>
      <c r="U129" s="151"/>
    </row>
    <row r="130" s="240" customFormat="true" ht="18" hidden="false" customHeight="false" outlineLevel="0" collapsed="false">
      <c r="A130" s="229"/>
      <c r="B130" s="337" t="s">
        <v>482</v>
      </c>
      <c r="C130" s="371" t="s">
        <v>483</v>
      </c>
      <c r="D130" s="372"/>
      <c r="E130" s="372"/>
      <c r="F130" s="373"/>
      <c r="G130" s="245" t="n">
        <v>3009000</v>
      </c>
      <c r="H130" s="374"/>
      <c r="I130" s="374"/>
      <c r="J130" s="374"/>
      <c r="K130" s="336" t="n">
        <v>3009000</v>
      </c>
      <c r="L130" s="375"/>
      <c r="M130" s="376"/>
      <c r="N130" s="327" t="n">
        <v>3009000</v>
      </c>
      <c r="O130" s="187"/>
      <c r="P130" s="188"/>
      <c r="Q130" s="189"/>
      <c r="R130" s="377"/>
      <c r="S130" s="239"/>
      <c r="T130" s="239"/>
      <c r="U130" s="239"/>
    </row>
    <row r="131" s="240" customFormat="true" ht="54" hidden="false" customHeight="false" outlineLevel="0" collapsed="false">
      <c r="A131" s="229"/>
      <c r="B131" s="337" t="s">
        <v>484</v>
      </c>
      <c r="C131" s="371" t="s">
        <v>485</v>
      </c>
      <c r="D131" s="372"/>
      <c r="E131" s="372"/>
      <c r="F131" s="373"/>
      <c r="G131" s="245" t="n">
        <v>1705260</v>
      </c>
      <c r="H131" s="374"/>
      <c r="I131" s="374"/>
      <c r="J131" s="374"/>
      <c r="K131" s="336" t="n">
        <v>1705260</v>
      </c>
      <c r="L131" s="375"/>
      <c r="M131" s="376"/>
      <c r="N131" s="327" t="n">
        <v>1705260</v>
      </c>
      <c r="O131" s="187"/>
      <c r="P131" s="188"/>
      <c r="Q131" s="189"/>
      <c r="R131" s="377"/>
      <c r="S131" s="239"/>
      <c r="T131" s="239"/>
      <c r="U131" s="239"/>
    </row>
    <row r="132" s="240" customFormat="true" ht="54" hidden="false" customHeight="false" outlineLevel="0" collapsed="false">
      <c r="A132" s="241"/>
      <c r="B132" s="337" t="s">
        <v>486</v>
      </c>
      <c r="C132" s="242" t="s">
        <v>487</v>
      </c>
      <c r="D132" s="295"/>
      <c r="E132" s="295"/>
      <c r="F132" s="328"/>
      <c r="G132" s="319" t="n">
        <v>369740</v>
      </c>
      <c r="H132" s="378" t="n">
        <v>365300</v>
      </c>
      <c r="I132" s="378"/>
      <c r="J132" s="378"/>
      <c r="K132" s="361" t="n">
        <v>4440</v>
      </c>
      <c r="L132" s="379"/>
      <c r="M132" s="380"/>
      <c r="N132" s="299" t="n">
        <v>369740</v>
      </c>
      <c r="O132" s="187"/>
      <c r="P132" s="188"/>
      <c r="Q132" s="189"/>
      <c r="R132" s="239"/>
      <c r="S132" s="239"/>
      <c r="T132" s="239"/>
      <c r="U132" s="239"/>
    </row>
    <row r="133" s="261" customFormat="true" ht="36" hidden="false" customHeight="false" outlineLevel="0" collapsed="false">
      <c r="A133" s="381"/>
      <c r="B133" s="337" t="s">
        <v>488</v>
      </c>
      <c r="C133" s="242" t="s">
        <v>489</v>
      </c>
      <c r="D133" s="295"/>
      <c r="E133" s="295"/>
      <c r="F133" s="328"/>
      <c r="G133" s="319" t="n">
        <v>99900</v>
      </c>
      <c r="H133" s="378" t="n">
        <v>99900</v>
      </c>
      <c r="I133" s="378"/>
      <c r="J133" s="378"/>
      <c r="K133" s="361"/>
      <c r="L133" s="379"/>
      <c r="M133" s="380"/>
      <c r="N133" s="299" t="n">
        <v>99900</v>
      </c>
      <c r="O133" s="187"/>
      <c r="P133" s="188"/>
      <c r="Q133" s="189"/>
      <c r="R133" s="151"/>
      <c r="S133" s="151"/>
      <c r="T133" s="260"/>
      <c r="U133" s="260"/>
    </row>
    <row r="134" s="240" customFormat="true" ht="81.6" hidden="false" customHeight="false" outlineLevel="0" collapsed="false">
      <c r="A134" s="241"/>
      <c r="B134" s="230" t="s">
        <v>490</v>
      </c>
      <c r="C134" s="231" t="s">
        <v>491</v>
      </c>
      <c r="D134" s="272" t="n">
        <v>138000</v>
      </c>
      <c r="E134" s="272" t="n">
        <v>0</v>
      </c>
      <c r="F134" s="273" t="n">
        <v>0</v>
      </c>
      <c r="G134" s="274" t="n">
        <v>0</v>
      </c>
      <c r="H134" s="272" t="n">
        <v>0</v>
      </c>
      <c r="I134" s="272" t="n">
        <v>0</v>
      </c>
      <c r="J134" s="272" t="n">
        <v>0</v>
      </c>
      <c r="K134" s="275" t="n">
        <v>0</v>
      </c>
      <c r="L134" s="274" t="n">
        <v>0</v>
      </c>
      <c r="M134" s="275" t="n">
        <v>0</v>
      </c>
      <c r="N134" s="291" t="n">
        <v>138000</v>
      </c>
      <c r="O134" s="187"/>
      <c r="P134" s="188"/>
      <c r="Q134" s="189"/>
      <c r="R134" s="239"/>
      <c r="S134" s="239"/>
      <c r="T134" s="239"/>
      <c r="U134" s="239"/>
    </row>
    <row r="135" customFormat="false" ht="17.4" hidden="false" customHeight="false" outlineLevel="0" collapsed="false">
      <c r="A135" s="205"/>
      <c r="B135" s="382" t="s">
        <v>423</v>
      </c>
      <c r="C135" s="383" t="s">
        <v>237</v>
      </c>
      <c r="D135" s="384" t="n">
        <v>138000</v>
      </c>
      <c r="E135" s="384" t="n">
        <v>0</v>
      </c>
      <c r="F135" s="385" t="n">
        <v>0</v>
      </c>
      <c r="G135" s="386" t="n">
        <v>0</v>
      </c>
      <c r="H135" s="384" t="n">
        <v>0</v>
      </c>
      <c r="I135" s="387" t="n">
        <v>0</v>
      </c>
      <c r="J135" s="387" t="n">
        <v>0</v>
      </c>
      <c r="K135" s="388" t="n">
        <v>0</v>
      </c>
      <c r="L135" s="386" t="n">
        <v>0</v>
      </c>
      <c r="M135" s="388" t="n">
        <v>0</v>
      </c>
      <c r="N135" s="389" t="n">
        <v>138000</v>
      </c>
      <c r="O135" s="187"/>
      <c r="P135" s="188"/>
      <c r="Q135" s="189"/>
      <c r="R135" s="151"/>
      <c r="S135" s="151"/>
      <c r="T135" s="151"/>
      <c r="U135" s="151"/>
    </row>
    <row r="136" s="240" customFormat="true" ht="36" hidden="false" customHeight="false" outlineLevel="0" collapsed="false">
      <c r="A136" s="241"/>
      <c r="B136" s="258" t="s">
        <v>492</v>
      </c>
      <c r="C136" s="242" t="s">
        <v>493</v>
      </c>
      <c r="D136" s="295" t="n">
        <v>98000</v>
      </c>
      <c r="E136" s="295"/>
      <c r="F136" s="390"/>
      <c r="G136" s="312"/>
      <c r="H136" s="391"/>
      <c r="I136" s="391"/>
      <c r="J136" s="391"/>
      <c r="K136" s="392"/>
      <c r="L136" s="297"/>
      <c r="M136" s="298"/>
      <c r="N136" s="299" t="n">
        <v>98000</v>
      </c>
      <c r="O136" s="187"/>
      <c r="P136" s="188"/>
      <c r="Q136" s="189"/>
      <c r="R136" s="239"/>
      <c r="S136" s="239"/>
      <c r="T136" s="239"/>
      <c r="U136" s="239"/>
    </row>
    <row r="137" s="240" customFormat="true" ht="54" hidden="false" customHeight="false" outlineLevel="0" collapsed="false">
      <c r="A137" s="241"/>
      <c r="B137" s="258" t="s">
        <v>494</v>
      </c>
      <c r="C137" s="242" t="s">
        <v>495</v>
      </c>
      <c r="D137" s="372" t="n">
        <v>40000</v>
      </c>
      <c r="E137" s="393"/>
      <c r="F137" s="394"/>
      <c r="G137" s="395" t="n">
        <v>0</v>
      </c>
      <c r="H137" s="393"/>
      <c r="I137" s="393"/>
      <c r="J137" s="393"/>
      <c r="K137" s="396"/>
      <c r="L137" s="247"/>
      <c r="M137" s="248"/>
      <c r="N137" s="327" t="n">
        <v>40000</v>
      </c>
      <c r="O137" s="187"/>
      <c r="P137" s="188"/>
      <c r="Q137" s="189"/>
      <c r="R137" s="239"/>
      <c r="S137" s="239"/>
      <c r="T137" s="239"/>
      <c r="U137" s="239"/>
    </row>
    <row r="138" s="240" customFormat="true" ht="81.6" hidden="false" customHeight="false" outlineLevel="0" collapsed="false">
      <c r="A138" s="241"/>
      <c r="B138" s="230" t="s">
        <v>496</v>
      </c>
      <c r="C138" s="231" t="s">
        <v>75</v>
      </c>
      <c r="D138" s="272" t="n">
        <v>0</v>
      </c>
      <c r="E138" s="272" t="n">
        <v>0</v>
      </c>
      <c r="F138" s="273" t="n">
        <v>0</v>
      </c>
      <c r="G138" s="274" t="n">
        <v>60000</v>
      </c>
      <c r="H138" s="272" t="n">
        <v>60000</v>
      </c>
      <c r="I138" s="272" t="n">
        <v>0</v>
      </c>
      <c r="J138" s="272" t="n">
        <v>0</v>
      </c>
      <c r="K138" s="275" t="n">
        <v>0</v>
      </c>
      <c r="L138" s="397" t="n">
        <v>0</v>
      </c>
      <c r="M138" s="398" t="n">
        <v>0</v>
      </c>
      <c r="N138" s="291" t="n">
        <v>60000</v>
      </c>
      <c r="O138" s="187"/>
      <c r="P138" s="188"/>
      <c r="Q138" s="189"/>
      <c r="R138" s="151"/>
      <c r="S138" s="260"/>
      <c r="T138" s="239"/>
      <c r="U138" s="239"/>
    </row>
    <row r="139" customFormat="false" ht="34.8" hidden="false" customHeight="false" outlineLevel="0" collapsed="false">
      <c r="A139" s="205"/>
      <c r="B139" s="382" t="s">
        <v>497</v>
      </c>
      <c r="C139" s="383" t="s">
        <v>255</v>
      </c>
      <c r="D139" s="384" t="n">
        <v>0</v>
      </c>
      <c r="E139" s="384" t="n">
        <v>0</v>
      </c>
      <c r="F139" s="385" t="n">
        <v>0</v>
      </c>
      <c r="G139" s="386" t="n">
        <v>60000</v>
      </c>
      <c r="H139" s="384" t="n">
        <v>60000</v>
      </c>
      <c r="I139" s="387" t="n">
        <v>0</v>
      </c>
      <c r="J139" s="387" t="n">
        <v>0</v>
      </c>
      <c r="K139" s="388" t="n">
        <v>0</v>
      </c>
      <c r="L139" s="386" t="n">
        <v>0</v>
      </c>
      <c r="M139" s="388" t="n">
        <v>0</v>
      </c>
      <c r="N139" s="389" t="n">
        <v>60000</v>
      </c>
      <c r="O139" s="187"/>
      <c r="P139" s="188"/>
      <c r="Q139" s="189"/>
      <c r="R139" s="151"/>
      <c r="S139" s="151"/>
      <c r="T139" s="151"/>
      <c r="U139" s="151"/>
    </row>
    <row r="140" s="240" customFormat="true" ht="41.25" hidden="false" customHeight="true" outlineLevel="0" collapsed="false">
      <c r="A140" s="241"/>
      <c r="B140" s="206" t="s">
        <v>498</v>
      </c>
      <c r="C140" s="207" t="s">
        <v>499</v>
      </c>
      <c r="D140" s="391"/>
      <c r="E140" s="391"/>
      <c r="F140" s="390"/>
      <c r="G140" s="283" t="n">
        <v>60000</v>
      </c>
      <c r="H140" s="295" t="n">
        <v>60000</v>
      </c>
      <c r="I140" s="295"/>
      <c r="J140" s="295"/>
      <c r="K140" s="296"/>
      <c r="L140" s="297"/>
      <c r="M140" s="298"/>
      <c r="N140" s="399" t="n">
        <v>60000</v>
      </c>
      <c r="O140" s="187"/>
      <c r="P140" s="188"/>
      <c r="Q140" s="189"/>
      <c r="R140" s="260"/>
      <c r="S140" s="239"/>
      <c r="T140" s="239"/>
      <c r="U140" s="239"/>
    </row>
    <row r="141" customFormat="false" ht="142.8" hidden="false" customHeight="false" outlineLevel="0" collapsed="false">
      <c r="A141" s="205"/>
      <c r="B141" s="230" t="s">
        <v>500</v>
      </c>
      <c r="C141" s="231" t="s">
        <v>501</v>
      </c>
      <c r="D141" s="272" t="n">
        <v>2435700</v>
      </c>
      <c r="E141" s="272" t="n">
        <v>1459600</v>
      </c>
      <c r="F141" s="273" t="n">
        <v>40100</v>
      </c>
      <c r="G141" s="274" t="n">
        <v>371000</v>
      </c>
      <c r="H141" s="272" t="n">
        <v>20000</v>
      </c>
      <c r="I141" s="272" t="n">
        <v>7300</v>
      </c>
      <c r="J141" s="272" t="n">
        <v>0</v>
      </c>
      <c r="K141" s="275" t="n">
        <v>351000</v>
      </c>
      <c r="L141" s="274" t="n">
        <v>351000</v>
      </c>
      <c r="M141" s="275" t="n">
        <v>351000</v>
      </c>
      <c r="N141" s="291" t="n">
        <v>2806700</v>
      </c>
      <c r="O141" s="187"/>
      <c r="P141" s="188"/>
      <c r="Q141" s="189"/>
      <c r="T141" s="151"/>
      <c r="U141" s="151"/>
    </row>
    <row r="142" customFormat="false" ht="52.2" hidden="false" customHeight="false" outlineLevel="0" collapsed="false">
      <c r="A142" s="205"/>
      <c r="B142" s="382" t="s">
        <v>502</v>
      </c>
      <c r="C142" s="383" t="s">
        <v>259</v>
      </c>
      <c r="D142" s="384" t="n">
        <v>2435700</v>
      </c>
      <c r="E142" s="384" t="n">
        <v>1459600</v>
      </c>
      <c r="F142" s="385" t="n">
        <v>40100</v>
      </c>
      <c r="G142" s="386" t="n">
        <v>371000</v>
      </c>
      <c r="H142" s="384" t="n">
        <v>20000</v>
      </c>
      <c r="I142" s="387" t="n">
        <v>7300</v>
      </c>
      <c r="J142" s="387" t="n">
        <v>0</v>
      </c>
      <c r="K142" s="388" t="n">
        <v>351000</v>
      </c>
      <c r="L142" s="386" t="n">
        <v>351000</v>
      </c>
      <c r="M142" s="388" t="n">
        <v>351000</v>
      </c>
      <c r="N142" s="389" t="n">
        <v>2806700</v>
      </c>
      <c r="O142" s="187"/>
      <c r="P142" s="188"/>
      <c r="Q142" s="189"/>
      <c r="R142" s="151"/>
      <c r="S142" s="151"/>
      <c r="T142" s="151"/>
      <c r="U142" s="151"/>
    </row>
    <row r="143" customFormat="false" ht="54" hidden="false" customHeight="false" outlineLevel="0" collapsed="false">
      <c r="A143" s="205"/>
      <c r="B143" s="303" t="s">
        <v>503</v>
      </c>
      <c r="C143" s="242" t="s">
        <v>504</v>
      </c>
      <c r="D143" s="295" t="n">
        <v>200000</v>
      </c>
      <c r="E143" s="295"/>
      <c r="F143" s="328"/>
      <c r="G143" s="289" t="n">
        <v>170000</v>
      </c>
      <c r="H143" s="320"/>
      <c r="I143" s="295"/>
      <c r="J143" s="295"/>
      <c r="K143" s="296" t="n">
        <v>170000</v>
      </c>
      <c r="L143" s="297" t="n">
        <v>170000</v>
      </c>
      <c r="M143" s="298" t="n">
        <v>170000</v>
      </c>
      <c r="N143" s="299" t="n">
        <v>370000</v>
      </c>
      <c r="O143" s="187"/>
      <c r="P143" s="188"/>
      <c r="Q143" s="189"/>
      <c r="T143" s="151"/>
      <c r="U143" s="151"/>
    </row>
    <row r="144" customFormat="false" ht="54" hidden="false" customHeight="false" outlineLevel="0" collapsed="false">
      <c r="A144" s="205"/>
      <c r="B144" s="303" t="s">
        <v>505</v>
      </c>
      <c r="C144" s="242" t="s">
        <v>263</v>
      </c>
      <c r="D144" s="295" t="n">
        <v>25000</v>
      </c>
      <c r="E144" s="295"/>
      <c r="F144" s="328"/>
      <c r="G144" s="289" t="n">
        <v>145000</v>
      </c>
      <c r="H144" s="320"/>
      <c r="I144" s="295"/>
      <c r="J144" s="295"/>
      <c r="K144" s="296" t="n">
        <v>145000</v>
      </c>
      <c r="L144" s="297" t="n">
        <v>145000</v>
      </c>
      <c r="M144" s="298" t="n">
        <v>145000</v>
      </c>
      <c r="N144" s="299" t="n">
        <v>170000</v>
      </c>
      <c r="O144" s="187"/>
      <c r="P144" s="188"/>
      <c r="Q144" s="189"/>
      <c r="T144" s="151"/>
      <c r="U144" s="151"/>
    </row>
    <row r="145" customFormat="false" ht="18" hidden="false" customHeight="false" outlineLevel="0" collapsed="false">
      <c r="A145" s="205"/>
      <c r="B145" s="303" t="s">
        <v>506</v>
      </c>
      <c r="C145" s="242" t="s">
        <v>507</v>
      </c>
      <c r="D145" s="295" t="n">
        <v>2210700</v>
      </c>
      <c r="E145" s="295" t="n">
        <v>1459600</v>
      </c>
      <c r="F145" s="328" t="n">
        <v>40100</v>
      </c>
      <c r="G145" s="289" t="n">
        <v>56000</v>
      </c>
      <c r="H145" s="320" t="n">
        <v>20000</v>
      </c>
      <c r="I145" s="295" t="n">
        <v>7300</v>
      </c>
      <c r="J145" s="295"/>
      <c r="K145" s="296" t="n">
        <v>36000</v>
      </c>
      <c r="L145" s="297" t="n">
        <v>36000</v>
      </c>
      <c r="M145" s="298" t="n">
        <v>36000</v>
      </c>
      <c r="N145" s="299" t="n">
        <v>2266700</v>
      </c>
      <c r="O145" s="187"/>
      <c r="P145" s="188"/>
      <c r="Q145" s="189"/>
      <c r="T145" s="151"/>
      <c r="U145" s="151"/>
    </row>
    <row r="146" s="240" customFormat="true" ht="39" hidden="false" customHeight="true" outlineLevel="0" collapsed="false">
      <c r="A146" s="241"/>
      <c r="B146" s="230" t="s">
        <v>508</v>
      </c>
      <c r="C146" s="231" t="s">
        <v>77</v>
      </c>
      <c r="D146" s="272" t="n">
        <v>3670000</v>
      </c>
      <c r="E146" s="272" t="n">
        <v>0</v>
      </c>
      <c r="F146" s="273" t="n">
        <v>0</v>
      </c>
      <c r="G146" s="274" t="n">
        <v>70000</v>
      </c>
      <c r="H146" s="272" t="n">
        <v>0</v>
      </c>
      <c r="I146" s="272" t="n">
        <v>0</v>
      </c>
      <c r="J146" s="272" t="n">
        <v>0</v>
      </c>
      <c r="K146" s="275" t="n">
        <v>70000</v>
      </c>
      <c r="L146" s="274" t="n">
        <v>70000</v>
      </c>
      <c r="M146" s="275" t="n">
        <v>70000</v>
      </c>
      <c r="N146" s="291" t="n">
        <v>3740000</v>
      </c>
      <c r="O146" s="187"/>
      <c r="P146" s="188"/>
      <c r="Q146" s="189"/>
      <c r="R146" s="239"/>
      <c r="S146" s="239"/>
      <c r="T146" s="239"/>
      <c r="U146" s="239"/>
    </row>
    <row r="147" customFormat="false" ht="34.8" hidden="false" customHeight="false" outlineLevel="0" collapsed="false">
      <c r="A147" s="205"/>
      <c r="B147" s="382" t="s">
        <v>509</v>
      </c>
      <c r="C147" s="383" t="s">
        <v>249</v>
      </c>
      <c r="D147" s="384" t="n">
        <v>3670000</v>
      </c>
      <c r="E147" s="384" t="n">
        <v>0</v>
      </c>
      <c r="F147" s="385" t="n">
        <v>0</v>
      </c>
      <c r="G147" s="386" t="n">
        <v>70000</v>
      </c>
      <c r="H147" s="384" t="n">
        <v>0</v>
      </c>
      <c r="I147" s="387" t="n">
        <v>0</v>
      </c>
      <c r="J147" s="387" t="n">
        <v>0</v>
      </c>
      <c r="K147" s="388" t="n">
        <v>70000</v>
      </c>
      <c r="L147" s="386" t="n">
        <v>70000</v>
      </c>
      <c r="M147" s="388" t="n">
        <v>70000</v>
      </c>
      <c r="N147" s="389" t="n">
        <v>3740000</v>
      </c>
      <c r="O147" s="187"/>
      <c r="P147" s="188"/>
      <c r="Q147" s="189"/>
      <c r="R147" s="151"/>
      <c r="S147" s="151"/>
      <c r="T147" s="151"/>
      <c r="U147" s="151"/>
    </row>
    <row r="148" s="240" customFormat="true" ht="36" hidden="false" customHeight="false" outlineLevel="0" collapsed="false">
      <c r="A148" s="241"/>
      <c r="B148" s="206" t="s">
        <v>510</v>
      </c>
      <c r="C148" s="242" t="s">
        <v>511</v>
      </c>
      <c r="D148" s="295" t="n">
        <v>2430000</v>
      </c>
      <c r="E148" s="295"/>
      <c r="F148" s="328"/>
      <c r="G148" s="289" t="n">
        <v>70000</v>
      </c>
      <c r="H148" s="295"/>
      <c r="I148" s="295"/>
      <c r="J148" s="295"/>
      <c r="K148" s="296" t="n">
        <v>70000</v>
      </c>
      <c r="L148" s="297" t="n">
        <v>70000</v>
      </c>
      <c r="M148" s="298" t="n">
        <v>70000</v>
      </c>
      <c r="N148" s="299" t="n">
        <v>2500000</v>
      </c>
      <c r="O148" s="187"/>
      <c r="P148" s="188"/>
      <c r="Q148" s="189"/>
      <c r="R148" s="239"/>
      <c r="S148" s="239"/>
      <c r="T148" s="239"/>
      <c r="U148" s="239"/>
    </row>
    <row r="149" s="191" customFormat="true" ht="36" hidden="false" customHeight="false" outlineLevel="0" collapsed="false">
      <c r="A149" s="287"/>
      <c r="B149" s="206" t="s">
        <v>512</v>
      </c>
      <c r="C149" s="242" t="s">
        <v>513</v>
      </c>
      <c r="D149" s="295" t="n">
        <v>1240000</v>
      </c>
      <c r="E149" s="295"/>
      <c r="F149" s="328"/>
      <c r="G149" s="289" t="n">
        <v>0</v>
      </c>
      <c r="H149" s="295"/>
      <c r="I149" s="295"/>
      <c r="J149" s="295"/>
      <c r="K149" s="296"/>
      <c r="L149" s="297"/>
      <c r="M149" s="298"/>
      <c r="N149" s="299" t="n">
        <v>1240000</v>
      </c>
      <c r="O149" s="187"/>
      <c r="P149" s="188"/>
      <c r="Q149" s="189"/>
      <c r="R149" s="400"/>
      <c r="S149" s="151"/>
      <c r="T149" s="190"/>
      <c r="U149" s="190"/>
    </row>
    <row r="150" s="191" customFormat="true" ht="102" hidden="false" customHeight="false" outlineLevel="0" collapsed="false">
      <c r="A150" s="287"/>
      <c r="B150" s="230" t="s">
        <v>514</v>
      </c>
      <c r="C150" s="231" t="s">
        <v>79</v>
      </c>
      <c r="D150" s="272" t="n">
        <v>1396263600</v>
      </c>
      <c r="E150" s="272" t="n">
        <v>0</v>
      </c>
      <c r="F150" s="273" t="n">
        <v>0</v>
      </c>
      <c r="G150" s="274" t="n">
        <v>0</v>
      </c>
      <c r="H150" s="272" t="n">
        <v>0</v>
      </c>
      <c r="I150" s="272" t="n">
        <v>0</v>
      </c>
      <c r="J150" s="272" t="n">
        <v>0</v>
      </c>
      <c r="K150" s="275" t="n">
        <v>0</v>
      </c>
      <c r="L150" s="274" t="n">
        <v>0</v>
      </c>
      <c r="M150" s="275" t="n">
        <v>0</v>
      </c>
      <c r="N150" s="291" t="n">
        <v>1396263600</v>
      </c>
      <c r="O150" s="187"/>
      <c r="P150" s="188"/>
      <c r="Q150" s="189"/>
      <c r="R150" s="400"/>
      <c r="S150" s="151"/>
      <c r="T150" s="190"/>
      <c r="U150" s="190"/>
    </row>
    <row r="151" customFormat="false" ht="34.8" hidden="false" customHeight="false" outlineLevel="0" collapsed="false">
      <c r="A151" s="205"/>
      <c r="B151" s="382" t="s">
        <v>317</v>
      </c>
      <c r="C151" s="383" t="s">
        <v>277</v>
      </c>
      <c r="D151" s="384" t="n">
        <v>1396263600</v>
      </c>
      <c r="E151" s="384" t="n">
        <v>0</v>
      </c>
      <c r="F151" s="385" t="n">
        <v>0</v>
      </c>
      <c r="G151" s="386" t="n">
        <v>0</v>
      </c>
      <c r="H151" s="384" t="n">
        <v>0</v>
      </c>
      <c r="I151" s="387" t="n">
        <v>0</v>
      </c>
      <c r="J151" s="387" t="n">
        <v>0</v>
      </c>
      <c r="K151" s="388" t="n">
        <v>0</v>
      </c>
      <c r="L151" s="218" t="n">
        <v>0</v>
      </c>
      <c r="M151" s="220" t="n">
        <v>0</v>
      </c>
      <c r="N151" s="389" t="n">
        <v>1396263600</v>
      </c>
      <c r="O151" s="187"/>
      <c r="P151" s="188"/>
      <c r="Q151" s="189"/>
      <c r="R151" s="151"/>
      <c r="S151" s="151"/>
      <c r="T151" s="151"/>
      <c r="U151" s="151"/>
    </row>
    <row r="152" customFormat="false" ht="21" hidden="false" customHeight="true" outlineLevel="0" collapsed="false">
      <c r="A152" s="205"/>
      <c r="B152" s="401" t="s">
        <v>515</v>
      </c>
      <c r="C152" s="402" t="s">
        <v>516</v>
      </c>
      <c r="D152" s="320" t="n">
        <v>500000</v>
      </c>
      <c r="E152" s="403"/>
      <c r="F152" s="404"/>
      <c r="G152" s="405"/>
      <c r="H152" s="403"/>
      <c r="I152" s="403"/>
      <c r="J152" s="403"/>
      <c r="K152" s="406"/>
      <c r="L152" s="405"/>
      <c r="M152" s="406"/>
      <c r="N152" s="299" t="n">
        <v>500000</v>
      </c>
      <c r="O152" s="187"/>
      <c r="P152" s="188"/>
      <c r="Q152" s="189"/>
      <c r="R152" s="151"/>
      <c r="S152" s="151"/>
      <c r="T152" s="151"/>
      <c r="U152" s="151"/>
    </row>
    <row r="153" s="191" customFormat="true" ht="54" hidden="false" customHeight="false" outlineLevel="0" collapsed="false">
      <c r="A153" s="287"/>
      <c r="B153" s="206" t="s">
        <v>517</v>
      </c>
      <c r="C153" s="242" t="s">
        <v>518</v>
      </c>
      <c r="D153" s="295" t="n">
        <v>20257900</v>
      </c>
      <c r="E153" s="295"/>
      <c r="F153" s="328"/>
      <c r="G153" s="289" t="n">
        <v>0</v>
      </c>
      <c r="H153" s="295"/>
      <c r="I153" s="295"/>
      <c r="J153" s="295"/>
      <c r="K153" s="296"/>
      <c r="L153" s="317"/>
      <c r="M153" s="318"/>
      <c r="N153" s="299" t="n">
        <v>20257900</v>
      </c>
      <c r="O153" s="187"/>
      <c r="P153" s="188"/>
      <c r="Q153" s="407"/>
      <c r="R153" s="400"/>
      <c r="S153" s="151"/>
      <c r="T153" s="190"/>
      <c r="U153" s="190"/>
    </row>
    <row r="154" s="191" customFormat="true" ht="116.4" hidden="false" customHeight="true" outlineLevel="0" collapsed="false">
      <c r="A154" s="287"/>
      <c r="B154" s="206"/>
      <c r="C154" s="242" t="s">
        <v>50</v>
      </c>
      <c r="D154" s="295" t="n">
        <v>6585600</v>
      </c>
      <c r="E154" s="295"/>
      <c r="F154" s="328"/>
      <c r="G154" s="289" t="n">
        <v>0</v>
      </c>
      <c r="H154" s="295"/>
      <c r="I154" s="295"/>
      <c r="J154" s="295"/>
      <c r="K154" s="296"/>
      <c r="L154" s="317"/>
      <c r="M154" s="318"/>
      <c r="N154" s="299" t="n">
        <v>6585600</v>
      </c>
      <c r="O154" s="187"/>
      <c r="P154" s="188"/>
      <c r="Q154" s="407"/>
      <c r="R154" s="400"/>
      <c r="S154" s="151"/>
      <c r="T154" s="190"/>
      <c r="U154" s="190"/>
    </row>
    <row r="155" s="240" customFormat="true" ht="72" hidden="false" customHeight="false" outlineLevel="0" collapsed="false">
      <c r="A155" s="241"/>
      <c r="B155" s="206" t="s">
        <v>519</v>
      </c>
      <c r="C155" s="242" t="s">
        <v>520</v>
      </c>
      <c r="D155" s="295" t="n">
        <v>280200</v>
      </c>
      <c r="E155" s="295"/>
      <c r="F155" s="328"/>
      <c r="G155" s="289" t="n">
        <v>0</v>
      </c>
      <c r="H155" s="295"/>
      <c r="I155" s="295"/>
      <c r="J155" s="295"/>
      <c r="K155" s="296"/>
      <c r="L155" s="316"/>
      <c r="M155" s="408"/>
      <c r="N155" s="299" t="n">
        <v>280200</v>
      </c>
      <c r="O155" s="187"/>
      <c r="P155" s="188"/>
      <c r="Q155" s="189"/>
      <c r="R155" s="190"/>
      <c r="S155" s="190"/>
      <c r="T155" s="239"/>
      <c r="U155" s="239"/>
    </row>
    <row r="156" s="240" customFormat="true" ht="97.95" hidden="false" customHeight="true" outlineLevel="0" collapsed="false">
      <c r="A156" s="241"/>
      <c r="B156" s="206" t="n">
        <v>250326</v>
      </c>
      <c r="C156" s="242" t="s">
        <v>53</v>
      </c>
      <c r="D156" s="295" t="n">
        <v>1026323400</v>
      </c>
      <c r="E156" s="295"/>
      <c r="F156" s="328"/>
      <c r="G156" s="289" t="n">
        <v>0</v>
      </c>
      <c r="H156" s="295"/>
      <c r="I156" s="295"/>
      <c r="J156" s="295"/>
      <c r="K156" s="296"/>
      <c r="L156" s="297"/>
      <c r="M156" s="298"/>
      <c r="N156" s="299" t="n">
        <v>1026323400</v>
      </c>
      <c r="O156" s="187"/>
      <c r="P156" s="188"/>
      <c r="Q156" s="189"/>
      <c r="R156" s="190"/>
      <c r="S156" s="190"/>
      <c r="T156" s="239"/>
      <c r="U156" s="239"/>
    </row>
    <row r="157" s="191" customFormat="true" ht="162" hidden="false" customHeight="false" outlineLevel="0" collapsed="false">
      <c r="A157" s="241"/>
      <c r="B157" s="409" t="n">
        <v>250328</v>
      </c>
      <c r="C157" s="242" t="s">
        <v>521</v>
      </c>
      <c r="D157" s="295" t="n">
        <v>201579400</v>
      </c>
      <c r="E157" s="295"/>
      <c r="F157" s="328"/>
      <c r="G157" s="289" t="n">
        <v>0</v>
      </c>
      <c r="H157" s="295"/>
      <c r="I157" s="295"/>
      <c r="J157" s="295"/>
      <c r="K157" s="296"/>
      <c r="L157" s="297"/>
      <c r="M157" s="298"/>
      <c r="N157" s="299" t="n">
        <v>201579400</v>
      </c>
      <c r="O157" s="187"/>
      <c r="P157" s="188"/>
      <c r="Q157" s="189"/>
      <c r="R157" s="151"/>
      <c r="S157" s="151"/>
      <c r="T157" s="190"/>
      <c r="U157" s="190"/>
    </row>
    <row r="158" s="191" customFormat="true" ht="378" hidden="false" customHeight="false" outlineLevel="0" collapsed="false">
      <c r="A158" s="287"/>
      <c r="B158" s="410" t="n">
        <v>250329</v>
      </c>
      <c r="C158" s="411" t="s">
        <v>296</v>
      </c>
      <c r="D158" s="295" t="n">
        <v>47836200</v>
      </c>
      <c r="E158" s="295"/>
      <c r="F158" s="328"/>
      <c r="G158" s="289" t="n">
        <v>0</v>
      </c>
      <c r="H158" s="295"/>
      <c r="I158" s="295"/>
      <c r="J158" s="295"/>
      <c r="K158" s="296"/>
      <c r="L158" s="297"/>
      <c r="M158" s="298"/>
      <c r="N158" s="299" t="n">
        <v>47836200</v>
      </c>
      <c r="O158" s="187"/>
      <c r="P158" s="188"/>
      <c r="Q158" s="189"/>
      <c r="R158" s="151"/>
      <c r="S158" s="151"/>
      <c r="T158" s="190"/>
      <c r="U158" s="190"/>
    </row>
    <row r="159" s="191" customFormat="true" ht="90" hidden="false" customHeight="false" outlineLevel="0" collapsed="false">
      <c r="A159" s="241"/>
      <c r="B159" s="337" t="n">
        <v>250330</v>
      </c>
      <c r="C159" s="242" t="s">
        <v>56</v>
      </c>
      <c r="D159" s="295" t="n">
        <v>36449500</v>
      </c>
      <c r="E159" s="295"/>
      <c r="F159" s="328"/>
      <c r="G159" s="289" t="n">
        <v>0</v>
      </c>
      <c r="H159" s="295"/>
      <c r="I159" s="295"/>
      <c r="J159" s="295"/>
      <c r="K159" s="296"/>
      <c r="L159" s="297"/>
      <c r="M159" s="298"/>
      <c r="N159" s="299" t="n">
        <v>36449500</v>
      </c>
      <c r="O159" s="187"/>
      <c r="P159" s="188"/>
      <c r="Q159" s="189"/>
      <c r="R159" s="400"/>
      <c r="S159" s="151"/>
      <c r="T159" s="190"/>
      <c r="U159" s="190"/>
    </row>
    <row r="160" s="191" customFormat="true" ht="181.8" hidden="false" customHeight="true" outlineLevel="0" collapsed="false">
      <c r="A160" s="287"/>
      <c r="B160" s="337" t="n">
        <v>250376</v>
      </c>
      <c r="C160" s="242" t="s">
        <v>300</v>
      </c>
      <c r="D160" s="295" t="n">
        <v>18998800</v>
      </c>
      <c r="E160" s="295"/>
      <c r="F160" s="328"/>
      <c r="G160" s="319" t="n">
        <v>0</v>
      </c>
      <c r="H160" s="293"/>
      <c r="I160" s="293"/>
      <c r="J160" s="293"/>
      <c r="K160" s="350"/>
      <c r="L160" s="289"/>
      <c r="M160" s="351"/>
      <c r="N160" s="315" t="n">
        <v>18998800</v>
      </c>
      <c r="O160" s="187"/>
      <c r="P160" s="188"/>
      <c r="Q160" s="189"/>
      <c r="R160" s="151"/>
      <c r="S160" s="151"/>
      <c r="T160" s="190"/>
      <c r="U160" s="190"/>
    </row>
    <row r="161" s="191" customFormat="true" ht="20.4" hidden="false" customHeight="false" outlineLevel="0" collapsed="false">
      <c r="A161" s="287"/>
      <c r="B161" s="206" t="n">
        <v>250380</v>
      </c>
      <c r="C161" s="242" t="s">
        <v>522</v>
      </c>
      <c r="D161" s="320" t="n">
        <v>22628100</v>
      </c>
      <c r="E161" s="320" t="n">
        <v>0</v>
      </c>
      <c r="F161" s="290" t="n">
        <v>0</v>
      </c>
      <c r="G161" s="319" t="n">
        <v>0</v>
      </c>
      <c r="H161" s="293" t="n">
        <v>0</v>
      </c>
      <c r="I161" s="293" t="n">
        <v>0</v>
      </c>
      <c r="J161" s="293" t="n">
        <v>0</v>
      </c>
      <c r="K161" s="350" t="n">
        <v>0</v>
      </c>
      <c r="L161" s="289" t="n">
        <v>0</v>
      </c>
      <c r="M161" s="351" t="n">
        <v>0</v>
      </c>
      <c r="N161" s="315" t="n">
        <v>22628100</v>
      </c>
      <c r="O161" s="187"/>
      <c r="P161" s="188"/>
      <c r="Q161" s="189"/>
      <c r="R161" s="151"/>
      <c r="S161" s="151"/>
      <c r="T161" s="190"/>
      <c r="U161" s="190"/>
    </row>
    <row r="162" s="191" customFormat="true" ht="108" hidden="false" customHeight="false" outlineLevel="0" collapsed="false">
      <c r="A162" s="287"/>
      <c r="B162" s="206"/>
      <c r="C162" s="242" t="s">
        <v>523</v>
      </c>
      <c r="D162" s="293" t="n">
        <v>3022300</v>
      </c>
      <c r="E162" s="293"/>
      <c r="F162" s="294"/>
      <c r="G162" s="319" t="n">
        <v>0</v>
      </c>
      <c r="H162" s="293"/>
      <c r="I162" s="293"/>
      <c r="J162" s="293"/>
      <c r="K162" s="350"/>
      <c r="L162" s="289"/>
      <c r="M162" s="351"/>
      <c r="N162" s="315" t="n">
        <v>3022300</v>
      </c>
      <c r="O162" s="187"/>
      <c r="P162" s="188"/>
      <c r="Q162" s="189"/>
      <c r="R162" s="151"/>
      <c r="S162" s="151"/>
      <c r="T162" s="190"/>
      <c r="U162" s="190"/>
    </row>
    <row r="163" s="191" customFormat="true" ht="54" hidden="false" customHeight="false" outlineLevel="0" collapsed="false">
      <c r="A163" s="287"/>
      <c r="B163" s="206"/>
      <c r="C163" s="242" t="s">
        <v>524</v>
      </c>
      <c r="D163" s="293" t="n">
        <v>14080700</v>
      </c>
      <c r="E163" s="293"/>
      <c r="F163" s="294"/>
      <c r="G163" s="319" t="n">
        <v>0</v>
      </c>
      <c r="H163" s="293"/>
      <c r="I163" s="293"/>
      <c r="J163" s="293"/>
      <c r="K163" s="350"/>
      <c r="L163" s="319"/>
      <c r="M163" s="361"/>
      <c r="N163" s="315" t="n">
        <v>14080700</v>
      </c>
      <c r="O163" s="187"/>
      <c r="P163" s="188"/>
      <c r="Q163" s="189"/>
      <c r="R163" s="151"/>
      <c r="S163" s="151"/>
      <c r="T163" s="190"/>
      <c r="U163" s="190"/>
    </row>
    <row r="164" s="191" customFormat="true" ht="36" hidden="false" customHeight="false" outlineLevel="0" collapsed="false">
      <c r="A164" s="287"/>
      <c r="B164" s="206"/>
      <c r="C164" s="242" t="s">
        <v>525</v>
      </c>
      <c r="D164" s="293" t="n">
        <v>1047100</v>
      </c>
      <c r="E164" s="293"/>
      <c r="F164" s="294"/>
      <c r="G164" s="319" t="n">
        <v>0</v>
      </c>
      <c r="H164" s="293"/>
      <c r="I164" s="293"/>
      <c r="J164" s="293"/>
      <c r="K164" s="350"/>
      <c r="L164" s="319"/>
      <c r="M164" s="361"/>
      <c r="N164" s="315" t="n">
        <v>1047100</v>
      </c>
      <c r="O164" s="187"/>
      <c r="P164" s="188"/>
      <c r="Q164" s="189"/>
      <c r="R164" s="151"/>
      <c r="S164" s="151"/>
      <c r="T164" s="190"/>
      <c r="U164" s="190"/>
    </row>
    <row r="165" s="191" customFormat="true" ht="72" hidden="false" customHeight="false" outlineLevel="0" collapsed="false">
      <c r="A165" s="287"/>
      <c r="B165" s="206"/>
      <c r="C165" s="242" t="s">
        <v>526</v>
      </c>
      <c r="D165" s="293" t="n">
        <v>768000</v>
      </c>
      <c r="E165" s="293"/>
      <c r="F165" s="294"/>
      <c r="G165" s="319"/>
      <c r="H165" s="293"/>
      <c r="I165" s="293"/>
      <c r="J165" s="293"/>
      <c r="K165" s="350"/>
      <c r="L165" s="319"/>
      <c r="M165" s="361"/>
      <c r="N165" s="315" t="n">
        <v>768000</v>
      </c>
      <c r="O165" s="187"/>
      <c r="P165" s="188"/>
      <c r="Q165" s="189"/>
      <c r="R165" s="151"/>
      <c r="S165" s="151"/>
      <c r="T165" s="190"/>
      <c r="U165" s="190"/>
    </row>
    <row r="166" s="191" customFormat="true" ht="60.6" hidden="false" customHeight="true" outlineLevel="0" collapsed="false">
      <c r="A166" s="287"/>
      <c r="B166" s="206"/>
      <c r="C166" s="242" t="s">
        <v>527</v>
      </c>
      <c r="D166" s="293" t="n">
        <v>210000</v>
      </c>
      <c r="E166" s="293"/>
      <c r="F166" s="294"/>
      <c r="G166" s="319"/>
      <c r="H166" s="293"/>
      <c r="I166" s="293"/>
      <c r="J166" s="293"/>
      <c r="K166" s="350"/>
      <c r="L166" s="319"/>
      <c r="M166" s="361"/>
      <c r="N166" s="315" t="n">
        <v>210000</v>
      </c>
      <c r="O166" s="187"/>
      <c r="P166" s="188"/>
      <c r="Q166" s="189"/>
      <c r="R166" s="151"/>
      <c r="S166" s="151"/>
      <c r="T166" s="190"/>
      <c r="U166" s="190"/>
    </row>
    <row r="167" s="191" customFormat="true" ht="73.8" hidden="false" customHeight="true" outlineLevel="0" collapsed="false">
      <c r="A167" s="287"/>
      <c r="B167" s="206"/>
      <c r="C167" s="242" t="s">
        <v>528</v>
      </c>
      <c r="D167" s="293" t="n">
        <v>1000000</v>
      </c>
      <c r="E167" s="293"/>
      <c r="F167" s="294"/>
      <c r="G167" s="319"/>
      <c r="H167" s="293"/>
      <c r="I167" s="293"/>
      <c r="J167" s="293"/>
      <c r="K167" s="350"/>
      <c r="L167" s="319"/>
      <c r="M167" s="361"/>
      <c r="N167" s="315" t="n">
        <v>1000000</v>
      </c>
      <c r="O167" s="187"/>
      <c r="P167" s="188"/>
      <c r="Q167" s="189"/>
      <c r="R167" s="151"/>
      <c r="S167" s="151"/>
      <c r="T167" s="190"/>
      <c r="U167" s="190"/>
    </row>
    <row r="168" s="191" customFormat="true" ht="73.8" hidden="false" customHeight="true" outlineLevel="0" collapsed="false">
      <c r="A168" s="287"/>
      <c r="B168" s="206"/>
      <c r="C168" s="242" t="s">
        <v>529</v>
      </c>
      <c r="D168" s="293" t="n">
        <v>500000</v>
      </c>
      <c r="E168" s="293"/>
      <c r="F168" s="294"/>
      <c r="G168" s="319"/>
      <c r="H168" s="293"/>
      <c r="I168" s="293"/>
      <c r="J168" s="293"/>
      <c r="K168" s="350"/>
      <c r="L168" s="319"/>
      <c r="M168" s="361"/>
      <c r="N168" s="315" t="n">
        <v>500000</v>
      </c>
      <c r="O168" s="187"/>
      <c r="P168" s="188"/>
      <c r="Q168" s="189"/>
      <c r="R168" s="151"/>
      <c r="S168" s="151"/>
      <c r="T168" s="190"/>
      <c r="U168" s="190"/>
    </row>
    <row r="169" s="191" customFormat="true" ht="36" hidden="false" customHeight="false" outlineLevel="0" collapsed="false">
      <c r="A169" s="287"/>
      <c r="B169" s="206"/>
      <c r="C169" s="242" t="s">
        <v>530</v>
      </c>
      <c r="D169" s="293" t="n">
        <v>2000000</v>
      </c>
      <c r="E169" s="293"/>
      <c r="F169" s="294"/>
      <c r="G169" s="319"/>
      <c r="H169" s="293"/>
      <c r="I169" s="293"/>
      <c r="J169" s="293"/>
      <c r="K169" s="350"/>
      <c r="L169" s="319"/>
      <c r="M169" s="361"/>
      <c r="N169" s="315" t="n">
        <v>2000000</v>
      </c>
      <c r="O169" s="187"/>
      <c r="P169" s="188"/>
      <c r="Q169" s="189"/>
      <c r="R169" s="151"/>
      <c r="S169" s="151"/>
      <c r="T169" s="190"/>
      <c r="U169" s="190"/>
    </row>
    <row r="170" s="191" customFormat="true" ht="90" hidden="false" customHeight="false" outlineLevel="0" collapsed="false">
      <c r="A170" s="287"/>
      <c r="B170" s="206" t="n">
        <v>250382</v>
      </c>
      <c r="C170" s="242" t="s">
        <v>63</v>
      </c>
      <c r="D170" s="412" t="n">
        <v>761700</v>
      </c>
      <c r="E170" s="412"/>
      <c r="F170" s="294"/>
      <c r="G170" s="319"/>
      <c r="H170" s="293"/>
      <c r="I170" s="293"/>
      <c r="J170" s="293"/>
      <c r="K170" s="350"/>
      <c r="L170" s="319"/>
      <c r="M170" s="361"/>
      <c r="N170" s="315" t="n">
        <v>761700</v>
      </c>
      <c r="O170" s="187"/>
      <c r="P170" s="188"/>
      <c r="Q170" s="189"/>
      <c r="R170" s="151"/>
      <c r="S170" s="151"/>
      <c r="T170" s="190"/>
      <c r="U170" s="190"/>
    </row>
    <row r="171" customFormat="false" ht="90.6" hidden="false" customHeight="false" outlineLevel="0" collapsed="false">
      <c r="A171" s="205"/>
      <c r="B171" s="206"/>
      <c r="C171" s="413" t="s">
        <v>64</v>
      </c>
      <c r="D171" s="414" t="n">
        <v>14062800</v>
      </c>
      <c r="E171" s="414"/>
      <c r="F171" s="244"/>
      <c r="G171" s="245" t="n">
        <v>0</v>
      </c>
      <c r="H171" s="243"/>
      <c r="I171" s="243"/>
      <c r="J171" s="243"/>
      <c r="K171" s="246"/>
      <c r="L171" s="245"/>
      <c r="M171" s="336"/>
      <c r="N171" s="415" t="n">
        <v>14062800</v>
      </c>
      <c r="O171" s="187"/>
      <c r="P171" s="188"/>
      <c r="Q171" s="189"/>
      <c r="R171" s="151"/>
      <c r="S171" s="151"/>
      <c r="T171" s="151"/>
      <c r="U171" s="151"/>
    </row>
    <row r="172" customFormat="false" ht="21" hidden="false" customHeight="false" outlineLevel="0" collapsed="false">
      <c r="A172" s="205"/>
      <c r="B172" s="416" t="s">
        <v>305</v>
      </c>
      <c r="C172" s="417" t="s">
        <v>531</v>
      </c>
      <c r="D172" s="418" t="n">
        <v>2375018755</v>
      </c>
      <c r="E172" s="418" t="n">
        <v>417568901</v>
      </c>
      <c r="F172" s="419" t="n">
        <v>69506401</v>
      </c>
      <c r="G172" s="420" t="n">
        <v>80154244</v>
      </c>
      <c r="H172" s="418" t="n">
        <v>50758357</v>
      </c>
      <c r="I172" s="418" t="n">
        <v>5311291</v>
      </c>
      <c r="J172" s="418" t="n">
        <v>1718698</v>
      </c>
      <c r="K172" s="421" t="n">
        <v>29395887</v>
      </c>
      <c r="L172" s="420" t="n">
        <v>12100545</v>
      </c>
      <c r="M172" s="421" t="n">
        <v>11406445</v>
      </c>
      <c r="N172" s="422" t="n">
        <v>2455172999</v>
      </c>
      <c r="O172" s="187"/>
      <c r="P172" s="188"/>
      <c r="Q172" s="189"/>
      <c r="R172" s="215"/>
      <c r="S172" s="151"/>
      <c r="T172" s="151"/>
      <c r="U172" s="151"/>
    </row>
    <row r="173" customFormat="false" ht="17.4" hidden="false" customHeight="false" outlineLevel="0" collapsed="false">
      <c r="Q173" s="189"/>
    </row>
    <row r="174" customFormat="false" ht="17.4" hidden="false" customHeight="false" outlineLevel="0" collapsed="false">
      <c r="Q174" s="189"/>
    </row>
    <row r="175" customFormat="false" ht="17.4" hidden="false" customHeight="false" outlineLevel="0" collapsed="false">
      <c r="Q175" s="189"/>
    </row>
    <row r="176" customFormat="false" ht="17.4" hidden="false" customHeight="false" outlineLevel="0" collapsed="false">
      <c r="Q176" s="189"/>
    </row>
    <row r="177" customFormat="false" ht="17.4" hidden="false" customHeight="false" outlineLevel="0" collapsed="false">
      <c r="Q177" s="189"/>
    </row>
    <row r="178" customFormat="false" ht="17.4" hidden="false" customHeight="false" outlineLevel="0" collapsed="false">
      <c r="Q178" s="189"/>
    </row>
    <row r="179" customFormat="false" ht="17.4" hidden="false" customHeight="false" outlineLevel="0" collapsed="false">
      <c r="Q179" s="189"/>
    </row>
    <row r="180" customFormat="false" ht="17.4" hidden="false" customHeight="false" outlineLevel="0" collapsed="false">
      <c r="Q180" s="189"/>
    </row>
    <row r="181" customFormat="false" ht="17.4" hidden="false" customHeight="false" outlineLevel="0" collapsed="false">
      <c r="Q181" s="189"/>
    </row>
    <row r="182" customFormat="false" ht="17.4" hidden="false" customHeight="false" outlineLevel="0" collapsed="false">
      <c r="Q182" s="189"/>
    </row>
    <row r="183" customFormat="false" ht="17.4" hidden="false" customHeight="false" outlineLevel="0" collapsed="false">
      <c r="Q183" s="189"/>
    </row>
    <row r="184" customFormat="false" ht="17.4" hidden="false" customHeight="false" outlineLevel="0" collapsed="false">
      <c r="Q184" s="189"/>
    </row>
    <row r="185" customFormat="false" ht="17.4" hidden="false" customHeight="false" outlineLevel="0" collapsed="false">
      <c r="Q185" s="189"/>
    </row>
    <row r="186" customFormat="false" ht="17.4" hidden="false" customHeight="false" outlineLevel="0" collapsed="false">
      <c r="Q186" s="189"/>
    </row>
    <row r="187" customFormat="false" ht="17.4" hidden="false" customHeight="false" outlineLevel="0" collapsed="false">
      <c r="Q187" s="189"/>
    </row>
    <row r="188" customFormat="false" ht="17.4" hidden="false" customHeight="false" outlineLevel="0" collapsed="false">
      <c r="Q188" s="189"/>
    </row>
    <row r="189" customFormat="false" ht="17.4" hidden="false" customHeight="false" outlineLevel="0" collapsed="false">
      <c r="Q189" s="189"/>
    </row>
    <row r="190" customFormat="false" ht="17.4" hidden="false" customHeight="false" outlineLevel="0" collapsed="false">
      <c r="Q190" s="189"/>
    </row>
    <row r="191" customFormat="false" ht="17.4" hidden="false" customHeight="false" outlineLevel="0" collapsed="false">
      <c r="Q191" s="189"/>
    </row>
    <row r="192" customFormat="false" ht="17.4" hidden="false" customHeight="false" outlineLevel="0" collapsed="false">
      <c r="Q192" s="189"/>
    </row>
    <row r="193" customFormat="false" ht="17.4" hidden="false" customHeight="false" outlineLevel="0" collapsed="false">
      <c r="Q193" s="189"/>
    </row>
    <row r="194" customFormat="false" ht="17.4" hidden="false" customHeight="false" outlineLevel="0" collapsed="false">
      <c r="Q194" s="189"/>
    </row>
    <row r="195" customFormat="false" ht="17.4" hidden="false" customHeight="false" outlineLevel="0" collapsed="false">
      <c r="Q195" s="189"/>
    </row>
    <row r="196" customFormat="false" ht="17.4" hidden="false" customHeight="false" outlineLevel="0" collapsed="false">
      <c r="Q196" s="189"/>
    </row>
    <row r="197" customFormat="false" ht="17.4" hidden="false" customHeight="false" outlineLevel="0" collapsed="false">
      <c r="Q197" s="189"/>
    </row>
    <row r="198" customFormat="false" ht="17.4" hidden="false" customHeight="false" outlineLevel="0" collapsed="false">
      <c r="Q198" s="189"/>
    </row>
    <row r="199" customFormat="false" ht="17.4" hidden="false" customHeight="false" outlineLevel="0" collapsed="false">
      <c r="Q199" s="189"/>
    </row>
    <row r="200" customFormat="false" ht="17.4" hidden="false" customHeight="false" outlineLevel="0" collapsed="false">
      <c r="Q200" s="189"/>
    </row>
    <row r="201" customFormat="false" ht="17.4" hidden="false" customHeight="false" outlineLevel="0" collapsed="false">
      <c r="Q201" s="189"/>
    </row>
    <row r="202" customFormat="false" ht="17.4" hidden="false" customHeight="false" outlineLevel="0" collapsed="false">
      <c r="Q202" s="189"/>
    </row>
    <row r="203" customFormat="false" ht="17.4" hidden="false" customHeight="false" outlineLevel="0" collapsed="false">
      <c r="Q203" s="189"/>
    </row>
    <row r="204" customFormat="false" ht="17.4" hidden="false" customHeight="false" outlineLevel="0" collapsed="false">
      <c r="Q204" s="189"/>
    </row>
    <row r="205" customFormat="false" ht="17.4" hidden="false" customHeight="false" outlineLevel="0" collapsed="false">
      <c r="Q205" s="189"/>
    </row>
    <row r="206" customFormat="false" ht="17.4" hidden="false" customHeight="false" outlineLevel="0" collapsed="false">
      <c r="Q206" s="189"/>
    </row>
    <row r="207" customFormat="false" ht="17.4" hidden="false" customHeight="false" outlineLevel="0" collapsed="false">
      <c r="Q207" s="189"/>
    </row>
    <row r="211" customFormat="false" ht="13.2" hidden="false" customHeight="false" outlineLevel="0" collapsed="false">
      <c r="G211" s="423"/>
      <c r="H211" s="423"/>
      <c r="I211" s="423" t="n">
        <v>0</v>
      </c>
    </row>
    <row r="212" customFormat="false" ht="13.2" hidden="false" customHeight="false" outlineLevel="0" collapsed="false">
      <c r="G212" s="423"/>
      <c r="H212" s="423"/>
      <c r="I212" s="423" t="n">
        <v>0</v>
      </c>
    </row>
    <row r="213" customFormat="false" ht="13.2" hidden="false" customHeight="false" outlineLevel="0" collapsed="false">
      <c r="I213" s="423" t="n">
        <v>0</v>
      </c>
    </row>
    <row r="214" customFormat="false" ht="13.2" hidden="false" customHeight="false" outlineLevel="0" collapsed="false">
      <c r="H214" s="423"/>
      <c r="I214" s="423" t="n">
        <v>0</v>
      </c>
    </row>
    <row r="215" customFormat="false" ht="13.2" hidden="false" customHeight="false" outlineLevel="0" collapsed="false">
      <c r="E215" s="423"/>
      <c r="F215" s="423"/>
    </row>
  </sheetData>
  <mergeCells count="16">
    <mergeCell ref="L1:N1"/>
    <mergeCell ref="I2:N2"/>
    <mergeCell ref="B3:M3"/>
    <mergeCell ref="A4:A6"/>
    <mergeCell ref="D4:F4"/>
    <mergeCell ref="G4:M4"/>
    <mergeCell ref="N4:N6"/>
    <mergeCell ref="B5:B6"/>
    <mergeCell ref="C5:C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875" defaultRowHeight="13.2" zeroHeight="false" outlineLevelRow="0" outlineLevelCol="0"/>
  <cols>
    <col collapsed="false" customWidth="true" hidden="false" outlineLevel="0" max="1" min="1" style="424" width="14.77"/>
    <col collapsed="false" customWidth="true" hidden="false" outlineLevel="0" max="2" min="2" style="424" width="12.55"/>
    <col collapsed="false" customWidth="true" hidden="false" outlineLevel="0" max="3" min="3" style="425" width="47.21"/>
    <col collapsed="false" customWidth="true" hidden="false" outlineLevel="0" max="4" min="4" style="424" width="16.66"/>
    <col collapsed="false" customWidth="true" hidden="false" outlineLevel="0" max="6" min="5" style="424" width="14.77"/>
    <col collapsed="false" customWidth="true" hidden="false" outlineLevel="0" max="7" min="7" style="424" width="16.21"/>
    <col collapsed="false" customWidth="true" hidden="false" outlineLevel="0" max="8" min="8" style="424" width="15.99"/>
    <col collapsed="false" customWidth="true" hidden="false" outlineLevel="0" max="9" min="9" style="424" width="12.99"/>
    <col collapsed="false" customWidth="true" hidden="false" outlineLevel="0" max="10" min="10" style="424" width="14.55"/>
    <col collapsed="false" customWidth="true" hidden="false" outlineLevel="0" max="11" min="11" style="424" width="14.99"/>
    <col collapsed="false" customWidth="true" hidden="false" outlineLevel="0" max="12" min="12" style="424" width="14.77"/>
    <col collapsed="false" customWidth="true" hidden="false" outlineLevel="0" max="13" min="13" style="424" width="23.77"/>
    <col collapsed="false" customWidth="true" hidden="false" outlineLevel="0" max="14" min="14" style="424" width="16.88"/>
    <col collapsed="false" customWidth="false" hidden="false" outlineLevel="0" max="257" min="15" style="3" width="8.87"/>
  </cols>
  <sheetData>
    <row r="1" customFormat="false" ht="52.95" hidden="false" customHeight="true" outlineLevel="0" collapsed="false">
      <c r="A1" s="426"/>
      <c r="B1" s="426"/>
      <c r="C1" s="427"/>
      <c r="D1" s="426"/>
      <c r="E1" s="426"/>
      <c r="F1" s="426"/>
      <c r="G1" s="426"/>
      <c r="H1" s="426"/>
      <c r="K1" s="6"/>
      <c r="L1" s="428" t="s">
        <v>532</v>
      </c>
      <c r="M1" s="428"/>
      <c r="N1" s="428"/>
    </row>
    <row r="2" customFormat="false" ht="12" hidden="false" customHeight="true" outlineLevel="0" collapsed="false">
      <c r="A2" s="426"/>
      <c r="B2" s="426"/>
      <c r="C2" s="427"/>
      <c r="D2" s="426"/>
      <c r="E2" s="426"/>
      <c r="F2" s="426"/>
      <c r="G2" s="426"/>
      <c r="H2" s="426"/>
      <c r="I2" s="429"/>
      <c r="J2" s="429"/>
      <c r="K2" s="429"/>
      <c r="L2" s="429"/>
      <c r="M2" s="429"/>
      <c r="N2" s="429"/>
    </row>
    <row r="3" customFormat="false" ht="49.5" hidden="false" customHeight="true" outlineLevel="0" collapsed="false">
      <c r="A3" s="430"/>
      <c r="B3" s="431" t="s">
        <v>308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2" t="s">
        <v>3</v>
      </c>
    </row>
    <row r="4" customFormat="false" ht="15.45" hidden="false" customHeight="true" outlineLevel="0" collapsed="false">
      <c r="A4" s="433" t="s">
        <v>533</v>
      </c>
      <c r="B4" s="434" t="s">
        <v>534</v>
      </c>
      <c r="C4" s="435" t="s">
        <v>535</v>
      </c>
      <c r="D4" s="436" t="s">
        <v>84</v>
      </c>
      <c r="E4" s="436"/>
      <c r="F4" s="436"/>
      <c r="G4" s="436" t="s">
        <v>85</v>
      </c>
      <c r="H4" s="436"/>
      <c r="I4" s="436"/>
      <c r="J4" s="436"/>
      <c r="K4" s="436"/>
      <c r="L4" s="436"/>
      <c r="M4" s="436"/>
      <c r="N4" s="437" t="s">
        <v>8</v>
      </c>
    </row>
    <row r="5" customFormat="false" ht="21" hidden="false" customHeight="true" outlineLevel="0" collapsed="false">
      <c r="A5" s="433"/>
      <c r="B5" s="434"/>
      <c r="C5" s="435"/>
      <c r="D5" s="436" t="s">
        <v>8</v>
      </c>
      <c r="E5" s="437" t="s">
        <v>87</v>
      </c>
      <c r="F5" s="437"/>
      <c r="G5" s="436" t="s">
        <v>8</v>
      </c>
      <c r="H5" s="438" t="s">
        <v>88</v>
      </c>
      <c r="I5" s="437" t="s">
        <v>87</v>
      </c>
      <c r="J5" s="437"/>
      <c r="K5" s="438" t="s">
        <v>89</v>
      </c>
      <c r="L5" s="437" t="s">
        <v>87</v>
      </c>
      <c r="M5" s="437"/>
      <c r="N5" s="437"/>
    </row>
    <row r="6" customFormat="false" ht="115.05" hidden="false" customHeight="true" outlineLevel="0" collapsed="false">
      <c r="A6" s="433"/>
      <c r="B6" s="434"/>
      <c r="C6" s="435"/>
      <c r="D6" s="436"/>
      <c r="E6" s="439" t="s">
        <v>90</v>
      </c>
      <c r="F6" s="439" t="s">
        <v>91</v>
      </c>
      <c r="G6" s="436"/>
      <c r="H6" s="438"/>
      <c r="I6" s="439" t="s">
        <v>90</v>
      </c>
      <c r="J6" s="439" t="s">
        <v>91</v>
      </c>
      <c r="K6" s="438"/>
      <c r="L6" s="440" t="s">
        <v>93</v>
      </c>
      <c r="M6" s="166" t="s">
        <v>536</v>
      </c>
      <c r="N6" s="437"/>
    </row>
    <row r="7" s="448" customFormat="true" ht="13.5" hidden="false" customHeight="true" outlineLevel="0" collapsed="false">
      <c r="A7" s="441" t="n">
        <v>1</v>
      </c>
      <c r="B7" s="441" t="n">
        <v>2</v>
      </c>
      <c r="C7" s="442" t="n">
        <v>3</v>
      </c>
      <c r="D7" s="443" t="n">
        <v>4</v>
      </c>
      <c r="E7" s="444" t="n">
        <v>5</v>
      </c>
      <c r="F7" s="444" t="n">
        <v>6</v>
      </c>
      <c r="G7" s="445" t="n">
        <v>7</v>
      </c>
      <c r="H7" s="444" t="n">
        <v>8</v>
      </c>
      <c r="I7" s="444" t="n">
        <v>9</v>
      </c>
      <c r="J7" s="444" t="n">
        <v>10</v>
      </c>
      <c r="K7" s="444" t="n">
        <v>11</v>
      </c>
      <c r="L7" s="446" t="n">
        <v>12</v>
      </c>
      <c r="M7" s="447" t="n">
        <v>13</v>
      </c>
      <c r="N7" s="436" t="n">
        <v>14</v>
      </c>
    </row>
    <row r="8" s="458" customFormat="true" ht="44.25" hidden="false" customHeight="true" outlineLevel="0" collapsed="false">
      <c r="A8" s="449" t="s">
        <v>537</v>
      </c>
      <c r="B8" s="450" t="s">
        <v>312</v>
      </c>
      <c r="C8" s="451" t="s">
        <v>313</v>
      </c>
      <c r="D8" s="452" t="n">
        <v>8817200</v>
      </c>
      <c r="E8" s="453" t="n">
        <v>3914700</v>
      </c>
      <c r="F8" s="454" t="n">
        <v>430500</v>
      </c>
      <c r="G8" s="455" t="n">
        <v>954100</v>
      </c>
      <c r="H8" s="453" t="n">
        <v>120000</v>
      </c>
      <c r="I8" s="453" t="n">
        <v>0</v>
      </c>
      <c r="J8" s="453" t="n">
        <v>0</v>
      </c>
      <c r="K8" s="454" t="n">
        <v>834100</v>
      </c>
      <c r="L8" s="455" t="n">
        <v>834100</v>
      </c>
      <c r="M8" s="456" t="n">
        <v>366000</v>
      </c>
      <c r="N8" s="457" t="n">
        <v>9771300</v>
      </c>
    </row>
    <row r="9" s="458" customFormat="true" ht="44.25" hidden="false" customHeight="true" outlineLevel="0" collapsed="false">
      <c r="A9" s="230" t="s">
        <v>538</v>
      </c>
      <c r="B9" s="459" t="s">
        <v>312</v>
      </c>
      <c r="C9" s="231" t="s">
        <v>313</v>
      </c>
      <c r="D9" s="460" t="n">
        <v>8817200</v>
      </c>
      <c r="E9" s="461" t="n">
        <v>3914700</v>
      </c>
      <c r="F9" s="462" t="n">
        <v>430500</v>
      </c>
      <c r="G9" s="463" t="n">
        <v>954100</v>
      </c>
      <c r="H9" s="461" t="n">
        <v>120000</v>
      </c>
      <c r="I9" s="461" t="n">
        <v>0</v>
      </c>
      <c r="J9" s="461" t="n">
        <v>0</v>
      </c>
      <c r="K9" s="462" t="n">
        <v>834100</v>
      </c>
      <c r="L9" s="463" t="n">
        <v>834100</v>
      </c>
      <c r="M9" s="464" t="n">
        <v>366000</v>
      </c>
      <c r="N9" s="465" t="n">
        <v>9771300</v>
      </c>
    </row>
    <row r="10" customFormat="false" ht="54" hidden="false" customHeight="false" outlineLevel="0" collapsed="false">
      <c r="A10" s="466" t="s">
        <v>539</v>
      </c>
      <c r="B10" s="466" t="s">
        <v>315</v>
      </c>
      <c r="C10" s="467" t="s">
        <v>540</v>
      </c>
      <c r="D10" s="468" t="n">
        <v>8475000</v>
      </c>
      <c r="E10" s="469" t="n">
        <v>3914700</v>
      </c>
      <c r="F10" s="470" t="n">
        <v>430500</v>
      </c>
      <c r="G10" s="471" t="n">
        <v>655100</v>
      </c>
      <c r="H10" s="472" t="n">
        <v>120000</v>
      </c>
      <c r="I10" s="473"/>
      <c r="J10" s="473"/>
      <c r="K10" s="474" t="n">
        <v>535100</v>
      </c>
      <c r="L10" s="475" t="n">
        <v>535100</v>
      </c>
      <c r="M10" s="476" t="n">
        <v>67000</v>
      </c>
      <c r="N10" s="477" t="n">
        <v>9130100</v>
      </c>
    </row>
    <row r="11" customFormat="false" ht="18" hidden="false" customHeight="false" outlineLevel="0" collapsed="false">
      <c r="A11" s="478" t="s">
        <v>541</v>
      </c>
      <c r="B11" s="466" t="s">
        <v>318</v>
      </c>
      <c r="C11" s="467" t="s">
        <v>319</v>
      </c>
      <c r="D11" s="468" t="n">
        <v>342200</v>
      </c>
      <c r="E11" s="469" t="n">
        <v>0</v>
      </c>
      <c r="F11" s="470" t="n">
        <v>0</v>
      </c>
      <c r="G11" s="471" t="n">
        <v>299000</v>
      </c>
      <c r="H11" s="472" t="n">
        <v>0</v>
      </c>
      <c r="I11" s="473" t="n">
        <v>0</v>
      </c>
      <c r="J11" s="473" t="n">
        <v>0</v>
      </c>
      <c r="K11" s="474" t="n">
        <v>299000</v>
      </c>
      <c r="L11" s="475" t="n">
        <v>299000</v>
      </c>
      <c r="M11" s="476" t="n">
        <v>299000</v>
      </c>
      <c r="N11" s="477" t="n">
        <v>641200</v>
      </c>
    </row>
    <row r="12" s="491" customFormat="true" ht="90" hidden="false" customHeight="false" outlineLevel="0" collapsed="false">
      <c r="A12" s="479" t="s">
        <v>542</v>
      </c>
      <c r="B12" s="479" t="s">
        <v>318</v>
      </c>
      <c r="C12" s="480" t="s">
        <v>543</v>
      </c>
      <c r="D12" s="481" t="n">
        <v>342200</v>
      </c>
      <c r="E12" s="482"/>
      <c r="F12" s="483"/>
      <c r="G12" s="484"/>
      <c r="H12" s="485"/>
      <c r="I12" s="486"/>
      <c r="J12" s="486"/>
      <c r="K12" s="487"/>
      <c r="L12" s="488"/>
      <c r="M12" s="489"/>
      <c r="N12" s="490" t="n">
        <v>342200</v>
      </c>
    </row>
    <row r="13" s="491" customFormat="true" ht="36" hidden="false" customHeight="false" outlineLevel="0" collapsed="false">
      <c r="A13" s="479" t="s">
        <v>544</v>
      </c>
      <c r="B13" s="479" t="s">
        <v>318</v>
      </c>
      <c r="C13" s="480" t="s">
        <v>545</v>
      </c>
      <c r="D13" s="481"/>
      <c r="E13" s="482"/>
      <c r="F13" s="483"/>
      <c r="G13" s="492" t="n">
        <v>299000</v>
      </c>
      <c r="H13" s="493"/>
      <c r="I13" s="493"/>
      <c r="J13" s="493"/>
      <c r="K13" s="494" t="n">
        <v>299000</v>
      </c>
      <c r="L13" s="495" t="n">
        <v>299000</v>
      </c>
      <c r="M13" s="496" t="n">
        <v>299000</v>
      </c>
      <c r="N13" s="490" t="n">
        <v>299000</v>
      </c>
    </row>
    <row r="14" s="500" customFormat="true" ht="40.8" hidden="false" customHeight="false" outlineLevel="0" collapsed="false">
      <c r="A14" s="230" t="s">
        <v>546</v>
      </c>
      <c r="B14" s="230" t="s">
        <v>320</v>
      </c>
      <c r="C14" s="497" t="s">
        <v>547</v>
      </c>
      <c r="D14" s="498" t="n">
        <v>3407400</v>
      </c>
      <c r="E14" s="232" t="n">
        <v>1216300</v>
      </c>
      <c r="F14" s="233" t="n">
        <v>83400</v>
      </c>
      <c r="G14" s="234" t="n">
        <v>108800</v>
      </c>
      <c r="H14" s="232" t="n">
        <v>63800</v>
      </c>
      <c r="I14" s="232" t="n">
        <v>17000</v>
      </c>
      <c r="J14" s="232" t="n">
        <v>4500</v>
      </c>
      <c r="K14" s="233" t="n">
        <v>45000</v>
      </c>
      <c r="L14" s="234" t="n">
        <v>45000</v>
      </c>
      <c r="M14" s="235" t="n">
        <v>45000</v>
      </c>
      <c r="N14" s="499" t="n">
        <v>3516200</v>
      </c>
    </row>
    <row r="15" s="500" customFormat="true" ht="40.8" hidden="false" customHeight="false" outlineLevel="0" collapsed="false">
      <c r="A15" s="230" t="s">
        <v>548</v>
      </c>
      <c r="B15" s="230" t="s">
        <v>320</v>
      </c>
      <c r="C15" s="497" t="s">
        <v>547</v>
      </c>
      <c r="D15" s="498" t="n">
        <v>3407400</v>
      </c>
      <c r="E15" s="232" t="n">
        <v>1216300</v>
      </c>
      <c r="F15" s="233" t="n">
        <v>83400</v>
      </c>
      <c r="G15" s="234" t="n">
        <v>108800</v>
      </c>
      <c r="H15" s="232" t="n">
        <v>63800</v>
      </c>
      <c r="I15" s="232" t="n">
        <v>17000</v>
      </c>
      <c r="J15" s="232" t="n">
        <v>4500</v>
      </c>
      <c r="K15" s="233" t="n">
        <v>45000</v>
      </c>
      <c r="L15" s="234" t="n">
        <v>45000</v>
      </c>
      <c r="M15" s="235" t="n">
        <v>45000</v>
      </c>
      <c r="N15" s="499" t="n">
        <v>3516200</v>
      </c>
    </row>
    <row r="16" s="500" customFormat="true" ht="75.75" hidden="false" customHeight="true" outlineLevel="0" collapsed="false">
      <c r="A16" s="478" t="s">
        <v>549</v>
      </c>
      <c r="B16" s="478" t="s">
        <v>323</v>
      </c>
      <c r="C16" s="501" t="s">
        <v>550</v>
      </c>
      <c r="D16" s="414" t="n">
        <v>1046800</v>
      </c>
      <c r="E16" s="243" t="n">
        <v>687200</v>
      </c>
      <c r="F16" s="244" t="n">
        <v>67200</v>
      </c>
      <c r="G16" s="245" t="n">
        <v>63800</v>
      </c>
      <c r="H16" s="243" t="n">
        <v>63800</v>
      </c>
      <c r="I16" s="243" t="n">
        <v>17000</v>
      </c>
      <c r="J16" s="243" t="n">
        <v>4500</v>
      </c>
      <c r="K16" s="244"/>
      <c r="L16" s="335"/>
      <c r="M16" s="246"/>
      <c r="N16" s="502" t="n">
        <v>1110600</v>
      </c>
    </row>
    <row r="17" s="500" customFormat="true" ht="18" hidden="false" customHeight="false" outlineLevel="0" collapsed="false">
      <c r="A17" s="478" t="s">
        <v>551</v>
      </c>
      <c r="B17" s="478" t="s">
        <v>326</v>
      </c>
      <c r="C17" s="501" t="s">
        <v>552</v>
      </c>
      <c r="D17" s="414" t="n">
        <v>994900</v>
      </c>
      <c r="E17" s="243" t="n">
        <v>529100</v>
      </c>
      <c r="F17" s="244" t="n">
        <v>16200</v>
      </c>
      <c r="G17" s="245" t="n">
        <v>0</v>
      </c>
      <c r="H17" s="243"/>
      <c r="I17" s="243"/>
      <c r="J17" s="243"/>
      <c r="K17" s="244"/>
      <c r="L17" s="335"/>
      <c r="M17" s="246"/>
      <c r="N17" s="502" t="n">
        <v>994900</v>
      </c>
    </row>
    <row r="18" s="500" customFormat="true" ht="18" hidden="false" customHeight="false" outlineLevel="0" collapsed="false">
      <c r="A18" s="478" t="s">
        <v>553</v>
      </c>
      <c r="B18" s="466" t="s">
        <v>318</v>
      </c>
      <c r="C18" s="467" t="s">
        <v>319</v>
      </c>
      <c r="D18" s="414" t="n">
        <v>1365700</v>
      </c>
      <c r="E18" s="243" t="n">
        <v>0</v>
      </c>
      <c r="F18" s="244" t="n">
        <v>0</v>
      </c>
      <c r="G18" s="245" t="n">
        <v>45000</v>
      </c>
      <c r="H18" s="243" t="n">
        <v>0</v>
      </c>
      <c r="I18" s="243" t="n">
        <v>0</v>
      </c>
      <c r="J18" s="243" t="n">
        <v>0</v>
      </c>
      <c r="K18" s="244" t="n">
        <v>45000</v>
      </c>
      <c r="L18" s="335" t="n">
        <v>45000</v>
      </c>
      <c r="M18" s="246" t="n">
        <v>45000</v>
      </c>
      <c r="N18" s="502" t="n">
        <v>1410700</v>
      </c>
    </row>
    <row r="19" s="510" customFormat="true" ht="90" hidden="false" customHeight="false" outlineLevel="0" collapsed="false">
      <c r="A19" s="479" t="s">
        <v>554</v>
      </c>
      <c r="B19" s="479" t="s">
        <v>318</v>
      </c>
      <c r="C19" s="503" t="s">
        <v>543</v>
      </c>
      <c r="D19" s="504" t="n">
        <v>769100</v>
      </c>
      <c r="E19" s="505"/>
      <c r="F19" s="506"/>
      <c r="G19" s="507"/>
      <c r="H19" s="505"/>
      <c r="I19" s="505"/>
      <c r="J19" s="505"/>
      <c r="K19" s="506"/>
      <c r="L19" s="508"/>
      <c r="M19" s="509"/>
      <c r="N19" s="502" t="n">
        <v>769100</v>
      </c>
    </row>
    <row r="20" s="514" customFormat="true" ht="20.4" hidden="false" customHeight="false" outlineLevel="0" collapsed="false">
      <c r="A20" s="511" t="s">
        <v>555</v>
      </c>
      <c r="B20" s="511" t="s">
        <v>318</v>
      </c>
      <c r="C20" s="512" t="s">
        <v>556</v>
      </c>
      <c r="D20" s="504" t="n">
        <v>596600</v>
      </c>
      <c r="E20" s="505"/>
      <c r="F20" s="506"/>
      <c r="G20" s="507" t="n">
        <v>45000</v>
      </c>
      <c r="H20" s="505"/>
      <c r="I20" s="505"/>
      <c r="J20" s="505"/>
      <c r="K20" s="506" t="n">
        <v>45000</v>
      </c>
      <c r="L20" s="508" t="n">
        <v>45000</v>
      </c>
      <c r="M20" s="509" t="n">
        <v>45000</v>
      </c>
      <c r="N20" s="513" t="n">
        <v>641600</v>
      </c>
    </row>
    <row r="21" s="500" customFormat="true" ht="102" hidden="false" customHeight="false" outlineLevel="0" collapsed="false">
      <c r="A21" s="230" t="s">
        <v>557</v>
      </c>
      <c r="B21" s="230" t="s">
        <v>328</v>
      </c>
      <c r="C21" s="497" t="s">
        <v>558</v>
      </c>
      <c r="D21" s="498" t="n">
        <v>2467200</v>
      </c>
      <c r="E21" s="232" t="n">
        <v>0</v>
      </c>
      <c r="F21" s="233" t="n">
        <v>0</v>
      </c>
      <c r="G21" s="234" t="n">
        <v>0</v>
      </c>
      <c r="H21" s="232" t="n">
        <v>0</v>
      </c>
      <c r="I21" s="232" t="n">
        <v>0</v>
      </c>
      <c r="J21" s="232" t="n">
        <v>0</v>
      </c>
      <c r="K21" s="233" t="n">
        <v>0</v>
      </c>
      <c r="L21" s="234" t="n">
        <v>0</v>
      </c>
      <c r="M21" s="235" t="n">
        <v>0</v>
      </c>
      <c r="N21" s="499" t="n">
        <v>2467200</v>
      </c>
    </row>
    <row r="22" s="500" customFormat="true" ht="102" hidden="false" customHeight="false" outlineLevel="0" collapsed="false">
      <c r="A22" s="230" t="s">
        <v>559</v>
      </c>
      <c r="B22" s="230" t="s">
        <v>328</v>
      </c>
      <c r="C22" s="497" t="s">
        <v>558</v>
      </c>
      <c r="D22" s="498" t="n">
        <v>2467200</v>
      </c>
      <c r="E22" s="232" t="n">
        <v>0</v>
      </c>
      <c r="F22" s="233" t="n">
        <v>0</v>
      </c>
      <c r="G22" s="234" t="n">
        <v>0</v>
      </c>
      <c r="H22" s="232" t="n">
        <v>0</v>
      </c>
      <c r="I22" s="232" t="n">
        <v>0</v>
      </c>
      <c r="J22" s="232" t="n">
        <v>0</v>
      </c>
      <c r="K22" s="233" t="n">
        <v>0</v>
      </c>
      <c r="L22" s="234" t="n">
        <v>0</v>
      </c>
      <c r="M22" s="235" t="n">
        <v>0</v>
      </c>
      <c r="N22" s="499" t="n">
        <v>2467200</v>
      </c>
    </row>
    <row r="23" s="516" customFormat="true" ht="20.4" hidden="false" customHeight="false" outlineLevel="0" collapsed="false">
      <c r="A23" s="478" t="s">
        <v>560</v>
      </c>
      <c r="B23" s="478"/>
      <c r="C23" s="515" t="s">
        <v>561</v>
      </c>
      <c r="D23" s="280" t="n">
        <v>1725000</v>
      </c>
      <c r="E23" s="243" t="n">
        <v>0</v>
      </c>
      <c r="F23" s="244" t="n">
        <v>0</v>
      </c>
      <c r="G23" s="245" t="n">
        <v>0</v>
      </c>
      <c r="H23" s="243" t="n">
        <v>0</v>
      </c>
      <c r="I23" s="243" t="n">
        <v>0</v>
      </c>
      <c r="J23" s="243" t="n">
        <v>0</v>
      </c>
      <c r="K23" s="244" t="n">
        <v>0</v>
      </c>
      <c r="L23" s="335" t="n">
        <v>0</v>
      </c>
      <c r="M23" s="246" t="n">
        <v>0</v>
      </c>
      <c r="N23" s="502" t="n">
        <v>1725000</v>
      </c>
    </row>
    <row r="24" s="516" customFormat="true" ht="36" hidden="false" customHeight="false" outlineLevel="0" collapsed="false">
      <c r="A24" s="478" t="s">
        <v>562</v>
      </c>
      <c r="B24" s="478" t="s">
        <v>331</v>
      </c>
      <c r="C24" s="515" t="s">
        <v>563</v>
      </c>
      <c r="D24" s="280" t="n">
        <v>930000</v>
      </c>
      <c r="E24" s="243"/>
      <c r="F24" s="244"/>
      <c r="G24" s="245"/>
      <c r="H24" s="243"/>
      <c r="I24" s="243"/>
      <c r="J24" s="243"/>
      <c r="K24" s="244"/>
      <c r="L24" s="335"/>
      <c r="M24" s="246"/>
      <c r="N24" s="502" t="n">
        <v>930000</v>
      </c>
    </row>
    <row r="25" s="516" customFormat="true" ht="20.4" hidden="false" customHeight="false" outlineLevel="0" collapsed="false">
      <c r="A25" s="478" t="s">
        <v>564</v>
      </c>
      <c r="B25" s="478" t="s">
        <v>326</v>
      </c>
      <c r="C25" s="515" t="s">
        <v>552</v>
      </c>
      <c r="D25" s="280" t="n">
        <v>795000</v>
      </c>
      <c r="E25" s="243"/>
      <c r="F25" s="244"/>
      <c r="G25" s="245"/>
      <c r="H25" s="243"/>
      <c r="I25" s="243"/>
      <c r="J25" s="243"/>
      <c r="K25" s="244"/>
      <c r="L25" s="335"/>
      <c r="M25" s="246"/>
      <c r="N25" s="502" t="n">
        <v>795000</v>
      </c>
    </row>
    <row r="26" s="516" customFormat="true" ht="20.4" hidden="false" customHeight="false" outlineLevel="0" collapsed="false">
      <c r="A26" s="478" t="s">
        <v>565</v>
      </c>
      <c r="B26" s="478" t="s">
        <v>318</v>
      </c>
      <c r="C26" s="515" t="s">
        <v>319</v>
      </c>
      <c r="D26" s="280" t="n">
        <v>742200</v>
      </c>
      <c r="E26" s="243" t="n">
        <v>0</v>
      </c>
      <c r="F26" s="244" t="n">
        <v>0</v>
      </c>
      <c r="G26" s="245" t="n">
        <v>0</v>
      </c>
      <c r="H26" s="243" t="n">
        <v>0</v>
      </c>
      <c r="I26" s="243" t="n">
        <v>0</v>
      </c>
      <c r="J26" s="243" t="n">
        <v>0</v>
      </c>
      <c r="K26" s="244" t="n">
        <v>0</v>
      </c>
      <c r="L26" s="335" t="n">
        <v>0</v>
      </c>
      <c r="M26" s="246" t="n">
        <v>0</v>
      </c>
      <c r="N26" s="502" t="n">
        <v>742200</v>
      </c>
    </row>
    <row r="27" s="516" customFormat="true" ht="36" hidden="false" customHeight="false" outlineLevel="0" collapsed="false">
      <c r="A27" s="478" t="s">
        <v>566</v>
      </c>
      <c r="B27" s="478" t="s">
        <v>318</v>
      </c>
      <c r="C27" s="515" t="s">
        <v>567</v>
      </c>
      <c r="D27" s="280" t="n">
        <v>742200</v>
      </c>
      <c r="E27" s="243"/>
      <c r="F27" s="244"/>
      <c r="G27" s="245"/>
      <c r="H27" s="243"/>
      <c r="I27" s="243"/>
      <c r="J27" s="243"/>
      <c r="K27" s="244"/>
      <c r="L27" s="335"/>
      <c r="M27" s="246"/>
      <c r="N27" s="502" t="n">
        <v>742200</v>
      </c>
    </row>
    <row r="28" s="524" customFormat="true" ht="61.2" hidden="false" customHeight="false" outlineLevel="0" collapsed="false">
      <c r="A28" s="517" t="s">
        <v>568</v>
      </c>
      <c r="B28" s="517" t="s">
        <v>333</v>
      </c>
      <c r="C28" s="231" t="s">
        <v>569</v>
      </c>
      <c r="D28" s="518" t="n">
        <v>265027200</v>
      </c>
      <c r="E28" s="519" t="n">
        <v>119694100</v>
      </c>
      <c r="F28" s="520" t="n">
        <v>24920171</v>
      </c>
      <c r="G28" s="521" t="n">
        <v>13762492</v>
      </c>
      <c r="H28" s="519" t="n">
        <v>10676530</v>
      </c>
      <c r="I28" s="519" t="n">
        <v>2312126</v>
      </c>
      <c r="J28" s="519" t="n">
        <v>881373</v>
      </c>
      <c r="K28" s="520" t="n">
        <v>3085962</v>
      </c>
      <c r="L28" s="521" t="n">
        <v>1785100</v>
      </c>
      <c r="M28" s="522" t="n">
        <v>1785100</v>
      </c>
      <c r="N28" s="523" t="n">
        <v>278789692</v>
      </c>
    </row>
    <row r="29" s="524" customFormat="true" ht="61.2" hidden="false" customHeight="false" outlineLevel="0" collapsed="false">
      <c r="A29" s="517" t="s">
        <v>570</v>
      </c>
      <c r="B29" s="517" t="s">
        <v>333</v>
      </c>
      <c r="C29" s="497" t="s">
        <v>569</v>
      </c>
      <c r="D29" s="518" t="n">
        <v>265027200</v>
      </c>
      <c r="E29" s="519" t="n">
        <v>119694100</v>
      </c>
      <c r="F29" s="520" t="n">
        <v>24920171</v>
      </c>
      <c r="G29" s="521" t="n">
        <v>13762492</v>
      </c>
      <c r="H29" s="519" t="n">
        <v>10676530</v>
      </c>
      <c r="I29" s="519" t="n">
        <v>2312126</v>
      </c>
      <c r="J29" s="519" t="n">
        <v>881373</v>
      </c>
      <c r="K29" s="520" t="n">
        <v>3085962</v>
      </c>
      <c r="L29" s="521" t="n">
        <v>1785100</v>
      </c>
      <c r="M29" s="522" t="n">
        <v>1785100</v>
      </c>
      <c r="N29" s="523" t="n">
        <v>278789692</v>
      </c>
    </row>
    <row r="30" s="524" customFormat="true" ht="72" hidden="false" customHeight="false" outlineLevel="0" collapsed="false">
      <c r="A30" s="478" t="s">
        <v>571</v>
      </c>
      <c r="B30" s="478" t="s">
        <v>335</v>
      </c>
      <c r="C30" s="515" t="s">
        <v>572</v>
      </c>
      <c r="D30" s="280" t="n">
        <v>30437665</v>
      </c>
      <c r="E30" s="281" t="n">
        <v>12411066</v>
      </c>
      <c r="F30" s="360" t="n">
        <v>3084308</v>
      </c>
      <c r="G30" s="283" t="n">
        <v>54041</v>
      </c>
      <c r="H30" s="281" t="n">
        <v>54041</v>
      </c>
      <c r="I30" s="281"/>
      <c r="J30" s="281"/>
      <c r="K30" s="360"/>
      <c r="L30" s="525"/>
      <c r="M30" s="350"/>
      <c r="N30" s="526" t="n">
        <v>30491706</v>
      </c>
    </row>
    <row r="31" s="524" customFormat="true" ht="72" hidden="false" customHeight="false" outlineLevel="0" collapsed="false">
      <c r="A31" s="478" t="s">
        <v>573</v>
      </c>
      <c r="B31" s="478" t="s">
        <v>337</v>
      </c>
      <c r="C31" s="515" t="s">
        <v>574</v>
      </c>
      <c r="D31" s="280" t="n">
        <v>15503027</v>
      </c>
      <c r="E31" s="281" t="n">
        <v>6690626</v>
      </c>
      <c r="F31" s="360" t="n">
        <v>1865378</v>
      </c>
      <c r="G31" s="283" t="n">
        <v>46240</v>
      </c>
      <c r="H31" s="281" t="n">
        <v>46240</v>
      </c>
      <c r="I31" s="281" t="n">
        <v>11000</v>
      </c>
      <c r="J31" s="281" t="n">
        <v>3660</v>
      </c>
      <c r="K31" s="360"/>
      <c r="L31" s="525"/>
      <c r="M31" s="350"/>
      <c r="N31" s="526" t="n">
        <v>15549267</v>
      </c>
    </row>
    <row r="32" s="524" customFormat="true" ht="108" hidden="false" customHeight="false" outlineLevel="0" collapsed="false">
      <c r="A32" s="478" t="s">
        <v>575</v>
      </c>
      <c r="B32" s="478" t="s">
        <v>339</v>
      </c>
      <c r="C32" s="515" t="s">
        <v>576</v>
      </c>
      <c r="D32" s="280" t="n">
        <v>46337364</v>
      </c>
      <c r="E32" s="281" t="n">
        <v>24659610</v>
      </c>
      <c r="F32" s="360" t="n">
        <v>2988160</v>
      </c>
      <c r="G32" s="283" t="n">
        <v>60691</v>
      </c>
      <c r="H32" s="281" t="n">
        <v>60691</v>
      </c>
      <c r="I32" s="281" t="n">
        <v>28070</v>
      </c>
      <c r="J32" s="281"/>
      <c r="K32" s="360"/>
      <c r="L32" s="525"/>
      <c r="M32" s="350"/>
      <c r="N32" s="526" t="n">
        <v>46398055</v>
      </c>
    </row>
    <row r="33" s="524" customFormat="true" ht="126" hidden="false" customHeight="false" outlineLevel="0" collapsed="false">
      <c r="A33" s="478" t="s">
        <v>577</v>
      </c>
      <c r="B33" s="478" t="s">
        <v>341</v>
      </c>
      <c r="C33" s="527" t="s">
        <v>578</v>
      </c>
      <c r="D33" s="280" t="n">
        <v>36087637</v>
      </c>
      <c r="E33" s="281" t="n">
        <v>14023136</v>
      </c>
      <c r="F33" s="360" t="n">
        <v>3366177</v>
      </c>
      <c r="G33" s="283" t="n">
        <v>639678</v>
      </c>
      <c r="H33" s="281" t="n">
        <v>560115</v>
      </c>
      <c r="I33" s="281" t="n">
        <v>315000</v>
      </c>
      <c r="J33" s="281" t="n">
        <v>44290</v>
      </c>
      <c r="K33" s="360" t="n">
        <v>79563</v>
      </c>
      <c r="L33" s="525"/>
      <c r="M33" s="350"/>
      <c r="N33" s="526" t="n">
        <v>36727315</v>
      </c>
    </row>
    <row r="34" s="524" customFormat="true" ht="54" hidden="false" customHeight="false" outlineLevel="0" collapsed="false">
      <c r="A34" s="478" t="s">
        <v>579</v>
      </c>
      <c r="B34" s="478" t="s">
        <v>343</v>
      </c>
      <c r="C34" s="515" t="s">
        <v>580</v>
      </c>
      <c r="D34" s="280" t="n">
        <v>16708333</v>
      </c>
      <c r="E34" s="281" t="n">
        <v>9338176</v>
      </c>
      <c r="F34" s="360" t="n">
        <v>1166839</v>
      </c>
      <c r="G34" s="283" t="n">
        <v>513305</v>
      </c>
      <c r="H34" s="281" t="n">
        <v>489805</v>
      </c>
      <c r="I34" s="281" t="n">
        <v>275430</v>
      </c>
      <c r="J34" s="281" t="n">
        <v>66226</v>
      </c>
      <c r="K34" s="360" t="n">
        <v>23500</v>
      </c>
      <c r="L34" s="525"/>
      <c r="M34" s="350"/>
      <c r="N34" s="526" t="n">
        <v>17221638</v>
      </c>
    </row>
    <row r="35" s="524" customFormat="true" ht="36" hidden="false" customHeight="false" outlineLevel="0" collapsed="false">
      <c r="A35" s="478" t="s">
        <v>581</v>
      </c>
      <c r="B35" s="478" t="s">
        <v>345</v>
      </c>
      <c r="C35" s="515" t="s">
        <v>582</v>
      </c>
      <c r="D35" s="280" t="n">
        <v>80870100</v>
      </c>
      <c r="E35" s="281" t="n">
        <v>39128000</v>
      </c>
      <c r="F35" s="360" t="n">
        <v>11125000</v>
      </c>
      <c r="G35" s="283" t="n">
        <v>8420950</v>
      </c>
      <c r="H35" s="281" t="n">
        <v>7693351</v>
      </c>
      <c r="I35" s="281" t="n">
        <v>1465126</v>
      </c>
      <c r="J35" s="281" t="n">
        <v>515497</v>
      </c>
      <c r="K35" s="360" t="n">
        <v>727599</v>
      </c>
      <c r="L35" s="525"/>
      <c r="M35" s="350"/>
      <c r="N35" s="526" t="n">
        <v>89291050</v>
      </c>
    </row>
    <row r="36" s="524" customFormat="true" ht="39" hidden="false" customHeight="true" outlineLevel="0" collapsed="false">
      <c r="A36" s="478" t="s">
        <v>583</v>
      </c>
      <c r="B36" s="478" t="s">
        <v>347</v>
      </c>
      <c r="C36" s="515" t="s">
        <v>584</v>
      </c>
      <c r="D36" s="280" t="n">
        <v>15206222</v>
      </c>
      <c r="E36" s="281"/>
      <c r="F36" s="360"/>
      <c r="G36" s="283" t="n">
        <v>646487</v>
      </c>
      <c r="H36" s="281" t="n">
        <v>646487</v>
      </c>
      <c r="I36" s="281"/>
      <c r="J36" s="281"/>
      <c r="K36" s="360"/>
      <c r="L36" s="525"/>
      <c r="M36" s="350"/>
      <c r="N36" s="526" t="n">
        <v>15852709</v>
      </c>
    </row>
    <row r="37" s="524" customFormat="true" ht="90" hidden="false" customHeight="false" outlineLevel="0" collapsed="false">
      <c r="A37" s="478" t="s">
        <v>585</v>
      </c>
      <c r="B37" s="478" t="s">
        <v>323</v>
      </c>
      <c r="C37" s="515" t="s">
        <v>586</v>
      </c>
      <c r="D37" s="280" t="n">
        <v>14825226</v>
      </c>
      <c r="E37" s="281" t="n">
        <v>9499735</v>
      </c>
      <c r="F37" s="360" t="n">
        <v>590630</v>
      </c>
      <c r="G37" s="283" t="n">
        <v>1537000</v>
      </c>
      <c r="H37" s="281" t="n">
        <v>1066800</v>
      </c>
      <c r="I37" s="281" t="n">
        <v>217500</v>
      </c>
      <c r="J37" s="281" t="n">
        <v>243700</v>
      </c>
      <c r="K37" s="360" t="n">
        <v>470200</v>
      </c>
      <c r="L37" s="525"/>
      <c r="M37" s="350"/>
      <c r="N37" s="526" t="n">
        <v>16362226</v>
      </c>
    </row>
    <row r="38" s="524" customFormat="true" ht="54" hidden="false" customHeight="false" outlineLevel="0" collapsed="false">
      <c r="A38" s="478" t="s">
        <v>587</v>
      </c>
      <c r="B38" s="478" t="s">
        <v>350</v>
      </c>
      <c r="C38" s="515" t="s">
        <v>588</v>
      </c>
      <c r="D38" s="280" t="n">
        <v>875138</v>
      </c>
      <c r="E38" s="281"/>
      <c r="F38" s="360"/>
      <c r="G38" s="283" t="n">
        <v>0</v>
      </c>
      <c r="H38" s="281"/>
      <c r="I38" s="281"/>
      <c r="J38" s="281"/>
      <c r="K38" s="360"/>
      <c r="L38" s="525"/>
      <c r="M38" s="350"/>
      <c r="N38" s="526" t="n">
        <v>875138</v>
      </c>
    </row>
    <row r="39" s="524" customFormat="true" ht="18" hidden="false" customHeight="false" outlineLevel="0" collapsed="false">
      <c r="A39" s="478" t="s">
        <v>589</v>
      </c>
      <c r="B39" s="478" t="s">
        <v>352</v>
      </c>
      <c r="C39" s="515" t="s">
        <v>590</v>
      </c>
      <c r="D39" s="280" t="n">
        <v>3301388</v>
      </c>
      <c r="E39" s="281" t="n">
        <v>1469400</v>
      </c>
      <c r="F39" s="360" t="n">
        <v>137741</v>
      </c>
      <c r="G39" s="283" t="n">
        <v>5000</v>
      </c>
      <c r="H39" s="281" t="n">
        <v>5000</v>
      </c>
      <c r="I39" s="281"/>
      <c r="J39" s="281" t="n">
        <v>5000</v>
      </c>
      <c r="K39" s="360"/>
      <c r="L39" s="525"/>
      <c r="M39" s="350"/>
      <c r="N39" s="526" t="n">
        <v>3306388</v>
      </c>
    </row>
    <row r="40" s="500" customFormat="true" ht="54" hidden="false" customHeight="false" outlineLevel="0" collapsed="false">
      <c r="A40" s="478" t="s">
        <v>591</v>
      </c>
      <c r="B40" s="478" t="s">
        <v>354</v>
      </c>
      <c r="C40" s="515" t="s">
        <v>592</v>
      </c>
      <c r="D40" s="280"/>
      <c r="E40" s="281"/>
      <c r="F40" s="360"/>
      <c r="G40" s="283" t="n">
        <v>1500000</v>
      </c>
      <c r="H40" s="281"/>
      <c r="I40" s="281"/>
      <c r="J40" s="281"/>
      <c r="K40" s="284" t="n">
        <v>1500000</v>
      </c>
      <c r="L40" s="289" t="n">
        <v>1500000</v>
      </c>
      <c r="M40" s="351" t="n">
        <v>1500000</v>
      </c>
      <c r="N40" s="27" t="n">
        <v>1500000</v>
      </c>
    </row>
    <row r="41" s="500" customFormat="true" ht="36" hidden="false" customHeight="false" outlineLevel="0" collapsed="false">
      <c r="A41" s="478" t="s">
        <v>593</v>
      </c>
      <c r="B41" s="478" t="s">
        <v>354</v>
      </c>
      <c r="C41" s="515" t="s">
        <v>594</v>
      </c>
      <c r="D41" s="280"/>
      <c r="E41" s="281"/>
      <c r="F41" s="360"/>
      <c r="G41" s="283" t="n">
        <v>285100</v>
      </c>
      <c r="H41" s="281"/>
      <c r="I41" s="281"/>
      <c r="J41" s="281"/>
      <c r="K41" s="284" t="n">
        <v>285100</v>
      </c>
      <c r="L41" s="289" t="n">
        <v>285100</v>
      </c>
      <c r="M41" s="351" t="n">
        <v>285100</v>
      </c>
      <c r="N41" s="27" t="n">
        <v>285100</v>
      </c>
    </row>
    <row r="42" s="500" customFormat="true" ht="18" hidden="false" customHeight="false" outlineLevel="0" collapsed="false">
      <c r="A42" s="478" t="s">
        <v>595</v>
      </c>
      <c r="B42" s="478"/>
      <c r="C42" s="515" t="s">
        <v>596</v>
      </c>
      <c r="D42" s="280" t="n">
        <v>4875100</v>
      </c>
      <c r="E42" s="281" t="n">
        <v>2474351</v>
      </c>
      <c r="F42" s="360" t="n">
        <v>595938</v>
      </c>
      <c r="G42" s="283" t="n">
        <v>54000</v>
      </c>
      <c r="H42" s="281" t="n">
        <v>54000</v>
      </c>
      <c r="I42" s="281" t="n">
        <v>0</v>
      </c>
      <c r="J42" s="281" t="n">
        <v>3000</v>
      </c>
      <c r="K42" s="284" t="n">
        <v>0</v>
      </c>
      <c r="L42" s="289" t="n">
        <v>0</v>
      </c>
      <c r="M42" s="351" t="n">
        <v>0</v>
      </c>
      <c r="N42" s="27" t="n">
        <v>4929100</v>
      </c>
    </row>
    <row r="43" s="458" customFormat="true" ht="54" hidden="false" customHeight="false" outlineLevel="0" collapsed="false">
      <c r="A43" s="478" t="s">
        <v>597</v>
      </c>
      <c r="B43" s="478" t="s">
        <v>357</v>
      </c>
      <c r="C43" s="528" t="s">
        <v>598</v>
      </c>
      <c r="D43" s="280" t="n">
        <v>4875100</v>
      </c>
      <c r="E43" s="281" t="n">
        <v>2474351</v>
      </c>
      <c r="F43" s="360" t="n">
        <v>595938</v>
      </c>
      <c r="G43" s="283" t="n">
        <v>54000</v>
      </c>
      <c r="H43" s="281" t="n">
        <v>54000</v>
      </c>
      <c r="I43" s="281"/>
      <c r="J43" s="281" t="n">
        <v>3000</v>
      </c>
      <c r="K43" s="360"/>
      <c r="L43" s="525"/>
      <c r="M43" s="350"/>
      <c r="N43" s="526" t="n">
        <v>4929100</v>
      </c>
    </row>
    <row r="44" s="3" customFormat="true" ht="61.2" hidden="false" customHeight="false" outlineLevel="0" collapsed="false">
      <c r="A44" s="230" t="s">
        <v>599</v>
      </c>
      <c r="B44" s="230" t="s">
        <v>66</v>
      </c>
      <c r="C44" s="231" t="s">
        <v>600</v>
      </c>
      <c r="D44" s="518" t="n">
        <v>17756200</v>
      </c>
      <c r="E44" s="519" t="n">
        <v>4349600</v>
      </c>
      <c r="F44" s="520" t="n">
        <v>294300</v>
      </c>
      <c r="G44" s="521" t="n">
        <v>183000</v>
      </c>
      <c r="H44" s="519" t="n">
        <v>10000</v>
      </c>
      <c r="I44" s="519" t="n">
        <v>0</v>
      </c>
      <c r="J44" s="519" t="n">
        <v>0</v>
      </c>
      <c r="K44" s="520" t="n">
        <v>173000</v>
      </c>
      <c r="L44" s="521" t="n">
        <v>173000</v>
      </c>
      <c r="M44" s="522" t="n">
        <v>173000</v>
      </c>
      <c r="N44" s="523" t="n">
        <v>17939200</v>
      </c>
    </row>
    <row r="45" s="3" customFormat="true" ht="61.2" hidden="false" customHeight="false" outlineLevel="0" collapsed="false">
      <c r="A45" s="230" t="s">
        <v>601</v>
      </c>
      <c r="B45" s="230" t="s">
        <v>66</v>
      </c>
      <c r="C45" s="231" t="s">
        <v>600</v>
      </c>
      <c r="D45" s="518" t="n">
        <v>17756200</v>
      </c>
      <c r="E45" s="519" t="n">
        <v>4349600</v>
      </c>
      <c r="F45" s="520" t="n">
        <v>294300</v>
      </c>
      <c r="G45" s="521" t="n">
        <v>183000</v>
      </c>
      <c r="H45" s="519" t="n">
        <v>10000</v>
      </c>
      <c r="I45" s="519" t="n">
        <v>0</v>
      </c>
      <c r="J45" s="519" t="n">
        <v>0</v>
      </c>
      <c r="K45" s="520" t="n">
        <v>173000</v>
      </c>
      <c r="L45" s="521" t="n">
        <v>173000</v>
      </c>
      <c r="M45" s="522" t="n">
        <v>173000</v>
      </c>
      <c r="N45" s="523" t="n">
        <v>17939200</v>
      </c>
    </row>
    <row r="46" s="3" customFormat="true" ht="54" hidden="false" customHeight="false" outlineLevel="0" collapsed="false">
      <c r="A46" s="258" t="s">
        <v>602</v>
      </c>
      <c r="B46" s="258" t="s">
        <v>343</v>
      </c>
      <c r="C46" s="242" t="s">
        <v>580</v>
      </c>
      <c r="D46" s="293" t="n">
        <v>399400</v>
      </c>
      <c r="E46" s="293" t="n">
        <v>171300</v>
      </c>
      <c r="F46" s="294" t="n">
        <v>44600</v>
      </c>
      <c r="G46" s="289"/>
      <c r="H46" s="295"/>
      <c r="I46" s="295"/>
      <c r="J46" s="295"/>
      <c r="K46" s="328"/>
      <c r="L46" s="297"/>
      <c r="M46" s="298"/>
      <c r="N46" s="529" t="n">
        <v>399400</v>
      </c>
    </row>
    <row r="47" s="3" customFormat="true" ht="36" hidden="false" customHeight="false" outlineLevel="0" collapsed="false">
      <c r="A47" s="258" t="s">
        <v>603</v>
      </c>
      <c r="B47" s="258"/>
      <c r="C47" s="242" t="s">
        <v>604</v>
      </c>
      <c r="D47" s="293" t="n">
        <v>169000</v>
      </c>
      <c r="E47" s="293" t="n">
        <v>9500</v>
      </c>
      <c r="F47" s="294" t="n">
        <v>0</v>
      </c>
      <c r="G47" s="289" t="n">
        <v>0</v>
      </c>
      <c r="H47" s="295" t="n">
        <v>0</v>
      </c>
      <c r="I47" s="295" t="n">
        <v>0</v>
      </c>
      <c r="J47" s="295" t="n">
        <v>0</v>
      </c>
      <c r="K47" s="328" t="n">
        <v>0</v>
      </c>
      <c r="L47" s="297" t="n">
        <v>0</v>
      </c>
      <c r="M47" s="298" t="n">
        <v>0</v>
      </c>
      <c r="N47" s="529" t="n">
        <v>169000</v>
      </c>
    </row>
    <row r="48" s="491" customFormat="true" ht="54" hidden="false" customHeight="false" outlineLevel="0" collapsed="false">
      <c r="A48" s="511" t="s">
        <v>605</v>
      </c>
      <c r="B48" s="511" t="s">
        <v>362</v>
      </c>
      <c r="C48" s="503" t="s">
        <v>606</v>
      </c>
      <c r="D48" s="344" t="n">
        <v>60000</v>
      </c>
      <c r="E48" s="344"/>
      <c r="F48" s="530"/>
      <c r="G48" s="321"/>
      <c r="H48" s="531"/>
      <c r="I48" s="531"/>
      <c r="J48" s="531"/>
      <c r="K48" s="532"/>
      <c r="L48" s="321"/>
      <c r="M48" s="322"/>
      <c r="N48" s="533" t="n">
        <v>60000</v>
      </c>
    </row>
    <row r="49" s="491" customFormat="true" ht="36" hidden="false" customHeight="false" outlineLevel="0" collapsed="false">
      <c r="A49" s="511" t="s">
        <v>607</v>
      </c>
      <c r="B49" s="511" t="s">
        <v>365</v>
      </c>
      <c r="C49" s="503" t="s">
        <v>608</v>
      </c>
      <c r="D49" s="344" t="n">
        <v>109000</v>
      </c>
      <c r="E49" s="344" t="n">
        <v>9500</v>
      </c>
      <c r="F49" s="530"/>
      <c r="G49" s="321"/>
      <c r="H49" s="531"/>
      <c r="I49" s="531"/>
      <c r="J49" s="531"/>
      <c r="K49" s="532"/>
      <c r="L49" s="321"/>
      <c r="M49" s="322"/>
      <c r="N49" s="533" t="n">
        <v>109000</v>
      </c>
    </row>
    <row r="50" s="491" customFormat="true" ht="36" hidden="false" customHeight="false" outlineLevel="0" collapsed="false">
      <c r="A50" s="511" t="s">
        <v>609</v>
      </c>
      <c r="B50" s="511" t="s">
        <v>360</v>
      </c>
      <c r="C50" s="503" t="s">
        <v>608</v>
      </c>
      <c r="D50" s="534" t="n">
        <v>650000</v>
      </c>
      <c r="E50" s="344"/>
      <c r="F50" s="530"/>
      <c r="G50" s="321"/>
      <c r="H50" s="531"/>
      <c r="I50" s="531"/>
      <c r="J50" s="531"/>
      <c r="K50" s="532"/>
      <c r="L50" s="321"/>
      <c r="M50" s="322"/>
      <c r="N50" s="533" t="n">
        <v>650000</v>
      </c>
    </row>
    <row r="51" s="3" customFormat="true" ht="18" hidden="false" customHeight="false" outlineLevel="0" collapsed="false">
      <c r="A51" s="535" t="s">
        <v>610</v>
      </c>
      <c r="B51" s="535" t="s">
        <v>364</v>
      </c>
      <c r="C51" s="501" t="s">
        <v>319</v>
      </c>
      <c r="D51" s="412" t="n">
        <v>560100</v>
      </c>
      <c r="E51" s="293"/>
      <c r="F51" s="294"/>
      <c r="G51" s="297" t="n">
        <v>150000</v>
      </c>
      <c r="H51" s="295"/>
      <c r="I51" s="295"/>
      <c r="J51" s="295"/>
      <c r="K51" s="328" t="n">
        <v>150000</v>
      </c>
      <c r="L51" s="297" t="n">
        <v>150000</v>
      </c>
      <c r="M51" s="298" t="n">
        <v>150000</v>
      </c>
      <c r="N51" s="529" t="n">
        <v>710100</v>
      </c>
    </row>
    <row r="52" s="3" customFormat="true" ht="108" hidden="false" customHeight="false" outlineLevel="0" collapsed="false">
      <c r="A52" s="535" t="s">
        <v>611</v>
      </c>
      <c r="B52" s="535" t="s">
        <v>367</v>
      </c>
      <c r="C52" s="501" t="s">
        <v>612</v>
      </c>
      <c r="D52" s="412" t="n">
        <v>2239200</v>
      </c>
      <c r="E52" s="293"/>
      <c r="F52" s="294"/>
      <c r="G52" s="297"/>
      <c r="H52" s="295"/>
      <c r="I52" s="295"/>
      <c r="J52" s="295"/>
      <c r="K52" s="328"/>
      <c r="L52" s="297"/>
      <c r="M52" s="298"/>
      <c r="N52" s="529" t="n">
        <v>2239200</v>
      </c>
    </row>
    <row r="53" s="3" customFormat="true" ht="18" hidden="false" customHeight="false" outlineLevel="0" collapsed="false">
      <c r="A53" s="535" t="s">
        <v>613</v>
      </c>
      <c r="B53" s="535"/>
      <c r="C53" s="501" t="s">
        <v>596</v>
      </c>
      <c r="D53" s="412" t="n">
        <v>1153700</v>
      </c>
      <c r="E53" s="293" t="n">
        <v>0</v>
      </c>
      <c r="F53" s="294" t="n">
        <v>0</v>
      </c>
      <c r="G53" s="297" t="n">
        <v>0</v>
      </c>
      <c r="H53" s="295" t="n">
        <v>0</v>
      </c>
      <c r="I53" s="295" t="n">
        <v>0</v>
      </c>
      <c r="J53" s="295" t="n">
        <v>0</v>
      </c>
      <c r="K53" s="328" t="n">
        <v>0</v>
      </c>
      <c r="L53" s="297" t="n">
        <v>0</v>
      </c>
      <c r="M53" s="298" t="n">
        <v>0</v>
      </c>
      <c r="N53" s="529" t="n">
        <v>1153700</v>
      </c>
    </row>
    <row r="54" s="491" customFormat="true" ht="54" hidden="false" customHeight="false" outlineLevel="0" collapsed="false">
      <c r="A54" s="511" t="s">
        <v>614</v>
      </c>
      <c r="B54" s="511" t="s">
        <v>369</v>
      </c>
      <c r="C54" s="503" t="s">
        <v>615</v>
      </c>
      <c r="D54" s="534" t="n">
        <v>938900</v>
      </c>
      <c r="E54" s="344"/>
      <c r="F54" s="530"/>
      <c r="G54" s="321"/>
      <c r="H54" s="531"/>
      <c r="I54" s="531"/>
      <c r="J54" s="531"/>
      <c r="K54" s="532"/>
      <c r="L54" s="321"/>
      <c r="M54" s="322"/>
      <c r="N54" s="533" t="n">
        <v>938900</v>
      </c>
    </row>
    <row r="55" s="491" customFormat="true" ht="54" hidden="false" customHeight="false" outlineLevel="0" collapsed="false">
      <c r="A55" s="511" t="s">
        <v>616</v>
      </c>
      <c r="B55" s="511" t="s">
        <v>375</v>
      </c>
      <c r="C55" s="503" t="s">
        <v>617</v>
      </c>
      <c r="D55" s="534" t="n">
        <v>214800</v>
      </c>
      <c r="E55" s="344"/>
      <c r="F55" s="530"/>
      <c r="G55" s="321"/>
      <c r="H55" s="531"/>
      <c r="I55" s="531"/>
      <c r="J55" s="531"/>
      <c r="K55" s="532"/>
      <c r="L55" s="321"/>
      <c r="M55" s="322"/>
      <c r="N55" s="533" t="n">
        <v>214800</v>
      </c>
    </row>
    <row r="56" s="3" customFormat="true" ht="36" hidden="false" customHeight="false" outlineLevel="0" collapsed="false">
      <c r="A56" s="535" t="s">
        <v>618</v>
      </c>
      <c r="B56" s="535"/>
      <c r="C56" s="501" t="s">
        <v>619</v>
      </c>
      <c r="D56" s="412" t="n">
        <v>2030500</v>
      </c>
      <c r="E56" s="293" t="n">
        <v>1419300</v>
      </c>
      <c r="F56" s="294" t="n">
        <v>31000</v>
      </c>
      <c r="G56" s="297" t="n">
        <v>0</v>
      </c>
      <c r="H56" s="295" t="n">
        <v>0</v>
      </c>
      <c r="I56" s="295" t="n">
        <v>0</v>
      </c>
      <c r="J56" s="295" t="n">
        <v>0</v>
      </c>
      <c r="K56" s="328" t="n">
        <v>0</v>
      </c>
      <c r="L56" s="297" t="n">
        <v>0</v>
      </c>
      <c r="M56" s="298" t="n">
        <v>0</v>
      </c>
      <c r="N56" s="529" t="n">
        <v>2030500</v>
      </c>
    </row>
    <row r="57" s="491" customFormat="true" ht="36" hidden="false" customHeight="false" outlineLevel="0" collapsed="false">
      <c r="A57" s="511" t="s">
        <v>620</v>
      </c>
      <c r="B57" s="511" t="s">
        <v>371</v>
      </c>
      <c r="C57" s="503" t="s">
        <v>621</v>
      </c>
      <c r="D57" s="534" t="n">
        <v>1968300</v>
      </c>
      <c r="E57" s="344" t="n">
        <v>1419300</v>
      </c>
      <c r="F57" s="530" t="n">
        <v>31000</v>
      </c>
      <c r="G57" s="321"/>
      <c r="H57" s="531"/>
      <c r="I57" s="531"/>
      <c r="J57" s="531"/>
      <c r="K57" s="532"/>
      <c r="L57" s="321"/>
      <c r="M57" s="322"/>
      <c r="N57" s="533" t="n">
        <v>1968300</v>
      </c>
    </row>
    <row r="58" s="491" customFormat="true" ht="54" hidden="false" customHeight="false" outlineLevel="0" collapsed="false">
      <c r="A58" s="511" t="s">
        <v>622</v>
      </c>
      <c r="B58" s="511" t="s">
        <v>373</v>
      </c>
      <c r="C58" s="503" t="s">
        <v>374</v>
      </c>
      <c r="D58" s="534" t="n">
        <v>62200</v>
      </c>
      <c r="E58" s="344"/>
      <c r="F58" s="530"/>
      <c r="G58" s="321"/>
      <c r="H58" s="531"/>
      <c r="I58" s="531"/>
      <c r="J58" s="531"/>
      <c r="K58" s="532"/>
      <c r="L58" s="321"/>
      <c r="M58" s="322"/>
      <c r="N58" s="533" t="n">
        <v>62200</v>
      </c>
    </row>
    <row r="59" s="3" customFormat="true" ht="36" hidden="false" customHeight="false" outlineLevel="0" collapsed="false">
      <c r="A59" s="535" t="s">
        <v>623</v>
      </c>
      <c r="B59" s="535"/>
      <c r="C59" s="501" t="s">
        <v>624</v>
      </c>
      <c r="D59" s="412" t="n">
        <v>9376200</v>
      </c>
      <c r="E59" s="293" t="n">
        <v>2517100</v>
      </c>
      <c r="F59" s="294" t="n">
        <v>200100</v>
      </c>
      <c r="G59" s="297" t="n">
        <v>23000</v>
      </c>
      <c r="H59" s="295" t="n">
        <v>0</v>
      </c>
      <c r="I59" s="295" t="n">
        <v>0</v>
      </c>
      <c r="J59" s="295" t="n">
        <v>0</v>
      </c>
      <c r="K59" s="328" t="n">
        <v>23000</v>
      </c>
      <c r="L59" s="297" t="n">
        <v>23000</v>
      </c>
      <c r="M59" s="298" t="n">
        <v>23000</v>
      </c>
      <c r="N59" s="529" t="n">
        <v>9399200</v>
      </c>
    </row>
    <row r="60" s="491" customFormat="true" ht="54" hidden="false" customHeight="false" outlineLevel="0" collapsed="false">
      <c r="A60" s="511" t="s">
        <v>625</v>
      </c>
      <c r="B60" s="511" t="s">
        <v>357</v>
      </c>
      <c r="C60" s="503" t="s">
        <v>626</v>
      </c>
      <c r="D60" s="534" t="n">
        <v>630800</v>
      </c>
      <c r="E60" s="344" t="n">
        <v>430400</v>
      </c>
      <c r="F60" s="530" t="n">
        <v>13700</v>
      </c>
      <c r="G60" s="321"/>
      <c r="H60" s="531"/>
      <c r="I60" s="531"/>
      <c r="J60" s="531"/>
      <c r="K60" s="532"/>
      <c r="L60" s="321"/>
      <c r="M60" s="322"/>
      <c r="N60" s="533" t="n">
        <v>630800</v>
      </c>
    </row>
    <row r="61" s="491" customFormat="true" ht="54" hidden="false" customHeight="false" outlineLevel="0" collapsed="false">
      <c r="A61" s="511" t="s">
        <v>627</v>
      </c>
      <c r="B61" s="511" t="n">
        <v>130114</v>
      </c>
      <c r="C61" s="503" t="s">
        <v>628</v>
      </c>
      <c r="D61" s="534" t="n">
        <v>5570600</v>
      </c>
      <c r="E61" s="344" t="n">
        <v>2086700</v>
      </c>
      <c r="F61" s="530" t="n">
        <v>186400</v>
      </c>
      <c r="G61" s="321" t="n">
        <v>23000</v>
      </c>
      <c r="H61" s="531"/>
      <c r="I61" s="531"/>
      <c r="J61" s="531"/>
      <c r="K61" s="532" t="n">
        <v>23000</v>
      </c>
      <c r="L61" s="321" t="n">
        <v>23000</v>
      </c>
      <c r="M61" s="322" t="n">
        <v>23000</v>
      </c>
      <c r="N61" s="533" t="n">
        <v>5593600</v>
      </c>
    </row>
    <row r="62" s="491" customFormat="true" ht="54" hidden="false" customHeight="false" outlineLevel="0" collapsed="false">
      <c r="A62" s="511" t="s">
        <v>629</v>
      </c>
      <c r="B62" s="511" t="s">
        <v>382</v>
      </c>
      <c r="C62" s="503" t="s">
        <v>630</v>
      </c>
      <c r="D62" s="534" t="n">
        <v>3174800</v>
      </c>
      <c r="E62" s="344"/>
      <c r="F62" s="530"/>
      <c r="G62" s="321"/>
      <c r="H62" s="531"/>
      <c r="I62" s="531"/>
      <c r="J62" s="531"/>
      <c r="K62" s="532"/>
      <c r="L62" s="321"/>
      <c r="M62" s="322"/>
      <c r="N62" s="533" t="n">
        <v>3174800</v>
      </c>
    </row>
    <row r="63" s="3" customFormat="true" ht="36" hidden="false" customHeight="false" outlineLevel="0" collapsed="false">
      <c r="A63" s="535" t="s">
        <v>631</v>
      </c>
      <c r="B63" s="535"/>
      <c r="C63" s="501" t="s">
        <v>632</v>
      </c>
      <c r="D63" s="412" t="n">
        <v>689600</v>
      </c>
      <c r="E63" s="293" t="n">
        <v>0</v>
      </c>
      <c r="F63" s="294" t="n">
        <v>0</v>
      </c>
      <c r="G63" s="297" t="n">
        <v>0</v>
      </c>
      <c r="H63" s="295" t="n">
        <v>0</v>
      </c>
      <c r="I63" s="295" t="n">
        <v>0</v>
      </c>
      <c r="J63" s="295" t="n">
        <v>0</v>
      </c>
      <c r="K63" s="328" t="n">
        <v>0</v>
      </c>
      <c r="L63" s="297" t="n">
        <v>0</v>
      </c>
      <c r="M63" s="298" t="n">
        <v>0</v>
      </c>
      <c r="N63" s="529" t="n">
        <v>689600</v>
      </c>
    </row>
    <row r="64" s="491" customFormat="true" ht="90" hidden="false" customHeight="false" outlineLevel="0" collapsed="false">
      <c r="A64" s="511" t="s">
        <v>633</v>
      </c>
      <c r="B64" s="511" t="s">
        <v>380</v>
      </c>
      <c r="C64" s="503" t="s">
        <v>634</v>
      </c>
      <c r="D64" s="534" t="n">
        <v>170900</v>
      </c>
      <c r="E64" s="344"/>
      <c r="F64" s="530"/>
      <c r="G64" s="321"/>
      <c r="H64" s="531"/>
      <c r="I64" s="531"/>
      <c r="J64" s="531"/>
      <c r="K64" s="532"/>
      <c r="L64" s="321"/>
      <c r="M64" s="322"/>
      <c r="N64" s="533" t="n">
        <v>170900</v>
      </c>
    </row>
    <row r="65" s="491" customFormat="true" ht="54" hidden="false" customHeight="false" outlineLevel="0" collapsed="false">
      <c r="A65" s="511" t="s">
        <v>635</v>
      </c>
      <c r="B65" s="511" t="s">
        <v>384</v>
      </c>
      <c r="C65" s="503" t="s">
        <v>636</v>
      </c>
      <c r="D65" s="534" t="n">
        <v>518700</v>
      </c>
      <c r="E65" s="344"/>
      <c r="F65" s="530"/>
      <c r="G65" s="321"/>
      <c r="H65" s="531"/>
      <c r="I65" s="531"/>
      <c r="J65" s="531"/>
      <c r="K65" s="532"/>
      <c r="L65" s="321"/>
      <c r="M65" s="322"/>
      <c r="N65" s="533" t="n">
        <v>518700</v>
      </c>
    </row>
    <row r="66" s="3" customFormat="true" ht="18" hidden="false" customHeight="false" outlineLevel="0" collapsed="false">
      <c r="A66" s="535" t="s">
        <v>637</v>
      </c>
      <c r="B66" s="535" t="s">
        <v>377</v>
      </c>
      <c r="C66" s="501" t="s">
        <v>319</v>
      </c>
      <c r="D66" s="412" t="n">
        <v>72000</v>
      </c>
      <c r="E66" s="293"/>
      <c r="F66" s="294"/>
      <c r="G66" s="297"/>
      <c r="H66" s="295"/>
      <c r="I66" s="295"/>
      <c r="J66" s="295"/>
      <c r="K66" s="328"/>
      <c r="L66" s="297"/>
      <c r="M66" s="298"/>
      <c r="N66" s="529" t="n">
        <v>72000</v>
      </c>
    </row>
    <row r="67" s="3" customFormat="true" ht="36" hidden="false" customHeight="false" outlineLevel="0" collapsed="false">
      <c r="A67" s="535" t="s">
        <v>638</v>
      </c>
      <c r="B67" s="535" t="n">
        <v>130115</v>
      </c>
      <c r="C67" s="501" t="s">
        <v>639</v>
      </c>
      <c r="D67" s="412" t="n">
        <v>388200</v>
      </c>
      <c r="E67" s="293" t="n">
        <v>232400</v>
      </c>
      <c r="F67" s="294" t="n">
        <v>18600</v>
      </c>
      <c r="G67" s="297"/>
      <c r="H67" s="295"/>
      <c r="I67" s="295"/>
      <c r="J67" s="295"/>
      <c r="K67" s="328"/>
      <c r="L67" s="297"/>
      <c r="M67" s="298"/>
      <c r="N67" s="529" t="n">
        <v>388200</v>
      </c>
    </row>
    <row r="68" s="3" customFormat="true" ht="90" hidden="false" customHeight="false" outlineLevel="0" collapsed="false">
      <c r="A68" s="535" t="s">
        <v>640</v>
      </c>
      <c r="B68" s="535" t="s">
        <v>386</v>
      </c>
      <c r="C68" s="501" t="s">
        <v>387</v>
      </c>
      <c r="D68" s="536" t="n">
        <v>28300</v>
      </c>
      <c r="E68" s="295"/>
      <c r="F68" s="328"/>
      <c r="G68" s="289" t="n">
        <v>10000</v>
      </c>
      <c r="H68" s="320" t="n">
        <v>10000</v>
      </c>
      <c r="I68" s="295"/>
      <c r="J68" s="295"/>
      <c r="K68" s="328"/>
      <c r="L68" s="537"/>
      <c r="M68" s="296"/>
      <c r="N68" s="529" t="n">
        <v>38300</v>
      </c>
    </row>
    <row r="69" s="500" customFormat="true" ht="61.2" hidden="false" customHeight="false" outlineLevel="0" collapsed="false">
      <c r="A69" s="538" t="s">
        <v>641</v>
      </c>
      <c r="B69" s="538" t="s">
        <v>388</v>
      </c>
      <c r="C69" s="231" t="s">
        <v>642</v>
      </c>
      <c r="D69" s="539" t="n">
        <v>452635755</v>
      </c>
      <c r="E69" s="272" t="n">
        <v>234405607</v>
      </c>
      <c r="F69" s="273" t="n">
        <v>30644920</v>
      </c>
      <c r="G69" s="274" t="n">
        <v>21438752</v>
      </c>
      <c r="H69" s="272" t="n">
        <v>14172827</v>
      </c>
      <c r="I69" s="272" t="n">
        <v>2861715</v>
      </c>
      <c r="J69" s="272" t="n">
        <v>801375</v>
      </c>
      <c r="K69" s="273" t="n">
        <v>7265925</v>
      </c>
      <c r="L69" s="274" t="n">
        <v>6919645</v>
      </c>
      <c r="M69" s="275" t="n">
        <v>6919645</v>
      </c>
      <c r="N69" s="540" t="n">
        <v>474074507</v>
      </c>
    </row>
    <row r="70" s="500" customFormat="true" ht="61.2" hidden="false" customHeight="false" outlineLevel="0" collapsed="false">
      <c r="A70" s="538" t="s">
        <v>643</v>
      </c>
      <c r="B70" s="538" t="s">
        <v>388</v>
      </c>
      <c r="C70" s="231" t="s">
        <v>642</v>
      </c>
      <c r="D70" s="539" t="n">
        <v>452635755</v>
      </c>
      <c r="E70" s="272" t="n">
        <v>234405607</v>
      </c>
      <c r="F70" s="273" t="n">
        <v>30644920</v>
      </c>
      <c r="G70" s="274" t="n">
        <v>21438752</v>
      </c>
      <c r="H70" s="272" t="n">
        <v>14172827</v>
      </c>
      <c r="I70" s="272" t="n">
        <v>2861715</v>
      </c>
      <c r="J70" s="272" t="n">
        <v>801375</v>
      </c>
      <c r="K70" s="273" t="n">
        <v>7265925</v>
      </c>
      <c r="L70" s="274" t="n">
        <v>6919645</v>
      </c>
      <c r="M70" s="275" t="n">
        <v>6919645</v>
      </c>
      <c r="N70" s="540" t="n">
        <v>474074507</v>
      </c>
    </row>
    <row r="71" s="500" customFormat="true" ht="36" hidden="false" customHeight="false" outlineLevel="0" collapsed="false">
      <c r="A71" s="535" t="s">
        <v>644</v>
      </c>
      <c r="B71" s="535" t="s">
        <v>391</v>
      </c>
      <c r="C71" s="541" t="s">
        <v>645</v>
      </c>
      <c r="D71" s="320" t="n">
        <v>100436155</v>
      </c>
      <c r="E71" s="320" t="n">
        <v>53480100</v>
      </c>
      <c r="F71" s="290" t="n">
        <v>8174900</v>
      </c>
      <c r="G71" s="333" t="n">
        <v>2977340</v>
      </c>
      <c r="H71" s="542" t="n">
        <v>957340</v>
      </c>
      <c r="I71" s="542" t="n">
        <v>247220</v>
      </c>
      <c r="J71" s="542" t="n">
        <v>299675</v>
      </c>
      <c r="K71" s="543" t="n">
        <v>2020000</v>
      </c>
      <c r="L71" s="333" t="n">
        <v>2020000</v>
      </c>
      <c r="M71" s="334" t="n">
        <v>2020000</v>
      </c>
      <c r="N71" s="299" t="n">
        <v>103413495</v>
      </c>
      <c r="O71" s="544" t="n">
        <v>0</v>
      </c>
      <c r="P71" s="544" t="n">
        <v>0</v>
      </c>
      <c r="Q71" s="544" t="n">
        <v>0</v>
      </c>
      <c r="R71" s="544" t="n">
        <v>0</v>
      </c>
      <c r="S71" s="544" t="n">
        <v>0</v>
      </c>
      <c r="T71" s="544" t="n">
        <v>0</v>
      </c>
      <c r="U71" s="544" t="n">
        <v>0</v>
      </c>
      <c r="V71" s="544" t="n">
        <v>0</v>
      </c>
    </row>
    <row r="72" s="500" customFormat="true" ht="36" hidden="false" customHeight="false" outlineLevel="0" collapsed="false">
      <c r="A72" s="535" t="s">
        <v>646</v>
      </c>
      <c r="B72" s="535" t="s">
        <v>393</v>
      </c>
      <c r="C72" s="541" t="s">
        <v>647</v>
      </c>
      <c r="D72" s="320" t="n">
        <v>169193300</v>
      </c>
      <c r="E72" s="320" t="n">
        <v>93602000</v>
      </c>
      <c r="F72" s="290" t="n">
        <v>16264888</v>
      </c>
      <c r="G72" s="333" t="n">
        <v>1811326</v>
      </c>
      <c r="H72" s="542" t="n">
        <v>1441326</v>
      </c>
      <c r="I72" s="542" t="n">
        <v>140000</v>
      </c>
      <c r="J72" s="542" t="n">
        <v>4000</v>
      </c>
      <c r="K72" s="543" t="n">
        <v>370000</v>
      </c>
      <c r="L72" s="333" t="n">
        <v>360000</v>
      </c>
      <c r="M72" s="334" t="n">
        <v>360000</v>
      </c>
      <c r="N72" s="299" t="n">
        <v>171004626</v>
      </c>
    </row>
    <row r="73" s="500" customFormat="true" ht="36" hidden="false" customHeight="false" outlineLevel="0" collapsed="false">
      <c r="A73" s="535" t="s">
        <v>648</v>
      </c>
      <c r="B73" s="535" t="s">
        <v>395</v>
      </c>
      <c r="C73" s="541" t="s">
        <v>649</v>
      </c>
      <c r="D73" s="320" t="n">
        <v>5916000</v>
      </c>
      <c r="E73" s="320" t="n">
        <v>2730000</v>
      </c>
      <c r="F73" s="290" t="n">
        <v>455000</v>
      </c>
      <c r="G73" s="333" t="n">
        <v>0</v>
      </c>
      <c r="H73" s="542"/>
      <c r="I73" s="542"/>
      <c r="J73" s="542"/>
      <c r="K73" s="543"/>
      <c r="L73" s="333"/>
      <c r="M73" s="334"/>
      <c r="N73" s="299" t="n">
        <v>5916000</v>
      </c>
    </row>
    <row r="74" s="500" customFormat="true" ht="54" hidden="false" customHeight="false" outlineLevel="0" collapsed="false">
      <c r="A74" s="535" t="s">
        <v>650</v>
      </c>
      <c r="B74" s="535" t="s">
        <v>397</v>
      </c>
      <c r="C74" s="541" t="s">
        <v>651</v>
      </c>
      <c r="D74" s="320" t="n">
        <v>8286500</v>
      </c>
      <c r="E74" s="320" t="n">
        <v>3544500</v>
      </c>
      <c r="F74" s="290" t="n">
        <v>1227000</v>
      </c>
      <c r="G74" s="333" t="n">
        <v>505000</v>
      </c>
      <c r="H74" s="542"/>
      <c r="I74" s="542"/>
      <c r="J74" s="542"/>
      <c r="K74" s="543" t="n">
        <v>505000</v>
      </c>
      <c r="L74" s="333" t="n">
        <v>505000</v>
      </c>
      <c r="M74" s="334" t="n">
        <v>505000</v>
      </c>
      <c r="N74" s="299" t="n">
        <v>8791500</v>
      </c>
    </row>
    <row r="75" s="500" customFormat="true" ht="54" hidden="false" customHeight="false" outlineLevel="0" collapsed="false">
      <c r="A75" s="535" t="s">
        <v>652</v>
      </c>
      <c r="B75" s="535" t="s">
        <v>399</v>
      </c>
      <c r="C75" s="541" t="s">
        <v>653</v>
      </c>
      <c r="D75" s="320" t="n">
        <v>11175300</v>
      </c>
      <c r="E75" s="320" t="n">
        <v>6910000</v>
      </c>
      <c r="F75" s="290" t="n">
        <v>740000</v>
      </c>
      <c r="G75" s="333" t="n">
        <v>134000</v>
      </c>
      <c r="H75" s="542"/>
      <c r="I75" s="542"/>
      <c r="J75" s="542"/>
      <c r="K75" s="543" t="n">
        <v>134000</v>
      </c>
      <c r="L75" s="333" t="n">
        <v>134000</v>
      </c>
      <c r="M75" s="334" t="n">
        <v>134000</v>
      </c>
      <c r="N75" s="299" t="n">
        <v>11309300</v>
      </c>
    </row>
    <row r="76" s="500" customFormat="true" ht="18" hidden="false" customHeight="false" outlineLevel="0" collapsed="false">
      <c r="A76" s="535" t="s">
        <v>654</v>
      </c>
      <c r="B76" s="535" t="s">
        <v>401</v>
      </c>
      <c r="C76" s="541" t="s">
        <v>655</v>
      </c>
      <c r="D76" s="320" t="n">
        <v>5766300</v>
      </c>
      <c r="E76" s="320" t="n">
        <v>3030000</v>
      </c>
      <c r="F76" s="290" t="n">
        <v>498300</v>
      </c>
      <c r="G76" s="333" t="n">
        <v>600000</v>
      </c>
      <c r="H76" s="542" t="n">
        <v>520000</v>
      </c>
      <c r="I76" s="542"/>
      <c r="J76" s="542" t="n">
        <v>65000</v>
      </c>
      <c r="K76" s="543" t="n">
        <v>80000</v>
      </c>
      <c r="L76" s="333"/>
      <c r="M76" s="334"/>
      <c r="N76" s="299" t="n">
        <v>6366300</v>
      </c>
    </row>
    <row r="77" s="500" customFormat="true" ht="43.05" hidden="false" customHeight="true" outlineLevel="0" collapsed="false">
      <c r="A77" s="535" t="s">
        <v>656</v>
      </c>
      <c r="B77" s="535" t="s">
        <v>403</v>
      </c>
      <c r="C77" s="541" t="s">
        <v>657</v>
      </c>
      <c r="D77" s="320" t="n">
        <v>70381700</v>
      </c>
      <c r="E77" s="320" t="n">
        <v>43830000</v>
      </c>
      <c r="F77" s="290" t="n">
        <v>1211700</v>
      </c>
      <c r="G77" s="333" t="n">
        <v>100000</v>
      </c>
      <c r="H77" s="542"/>
      <c r="I77" s="542"/>
      <c r="J77" s="542"/>
      <c r="K77" s="543" t="n">
        <v>100000</v>
      </c>
      <c r="L77" s="245" t="n">
        <v>100000</v>
      </c>
      <c r="M77" s="336" t="n">
        <v>100000</v>
      </c>
      <c r="N77" s="299" t="n">
        <v>70481700</v>
      </c>
    </row>
    <row r="78" s="500" customFormat="true" ht="36" hidden="false" customHeight="false" outlineLevel="0" collapsed="false">
      <c r="A78" s="535" t="s">
        <v>658</v>
      </c>
      <c r="B78" s="535" t="s">
        <v>405</v>
      </c>
      <c r="C78" s="541" t="s">
        <v>659</v>
      </c>
      <c r="D78" s="320" t="n">
        <v>12172300</v>
      </c>
      <c r="E78" s="320" t="n">
        <v>7446507</v>
      </c>
      <c r="F78" s="290" t="n">
        <v>434132</v>
      </c>
      <c r="G78" s="333" t="n">
        <v>1062556</v>
      </c>
      <c r="H78" s="542" t="n">
        <v>1052276</v>
      </c>
      <c r="I78" s="542" t="n">
        <v>396495</v>
      </c>
      <c r="J78" s="542" t="n">
        <v>92500</v>
      </c>
      <c r="K78" s="543" t="n">
        <v>10280</v>
      </c>
      <c r="L78" s="245"/>
      <c r="M78" s="336"/>
      <c r="N78" s="315" t="n">
        <v>13234856</v>
      </c>
    </row>
    <row r="79" s="500" customFormat="true" ht="36" hidden="false" customHeight="false" outlineLevel="0" collapsed="false">
      <c r="A79" s="535" t="s">
        <v>660</v>
      </c>
      <c r="B79" s="545" t="s">
        <v>407</v>
      </c>
      <c r="C79" s="546" t="s">
        <v>661</v>
      </c>
      <c r="D79" s="378" t="n">
        <v>4789800</v>
      </c>
      <c r="E79" s="378" t="n">
        <v>3418500</v>
      </c>
      <c r="F79" s="547" t="n">
        <v>83600</v>
      </c>
      <c r="G79" s="333" t="n">
        <v>5400300</v>
      </c>
      <c r="H79" s="374" t="n">
        <v>5172300</v>
      </c>
      <c r="I79" s="374" t="n">
        <v>2068000</v>
      </c>
      <c r="J79" s="374" t="n">
        <v>340200</v>
      </c>
      <c r="K79" s="548" t="n">
        <v>228000</v>
      </c>
      <c r="L79" s="333"/>
      <c r="M79" s="334"/>
      <c r="N79" s="299" t="n">
        <v>10190100</v>
      </c>
    </row>
    <row r="80" s="516" customFormat="true" ht="36" hidden="false" customHeight="false" outlineLevel="0" collapsed="false">
      <c r="A80" s="535" t="s">
        <v>662</v>
      </c>
      <c r="B80" s="535" t="s">
        <v>409</v>
      </c>
      <c r="C80" s="541" t="s">
        <v>663</v>
      </c>
      <c r="D80" s="320" t="n">
        <v>4353800</v>
      </c>
      <c r="E80" s="320" t="n">
        <v>3270000</v>
      </c>
      <c r="F80" s="290" t="n">
        <v>155400</v>
      </c>
      <c r="G80" s="333" t="n">
        <v>0</v>
      </c>
      <c r="H80" s="542"/>
      <c r="I80" s="542"/>
      <c r="J80" s="542"/>
      <c r="K80" s="543"/>
      <c r="L80" s="245"/>
      <c r="M80" s="336"/>
      <c r="N80" s="315" t="n">
        <v>4353800</v>
      </c>
    </row>
    <row r="81" s="500" customFormat="true" ht="18" hidden="false" customHeight="false" outlineLevel="0" collapsed="false">
      <c r="A81" s="535" t="s">
        <v>664</v>
      </c>
      <c r="B81" s="535" t="s">
        <v>411</v>
      </c>
      <c r="C81" s="546" t="s">
        <v>665</v>
      </c>
      <c r="D81" s="320" t="n">
        <v>36648900</v>
      </c>
      <c r="E81" s="320" t="n">
        <v>11650000</v>
      </c>
      <c r="F81" s="290" t="n">
        <v>1285500</v>
      </c>
      <c r="G81" s="333" t="n">
        <v>1879150</v>
      </c>
      <c r="H81" s="542" t="n">
        <v>97150</v>
      </c>
      <c r="I81" s="542"/>
      <c r="J81" s="542"/>
      <c r="K81" s="549" t="n">
        <v>1782000</v>
      </c>
      <c r="L81" s="550" t="n">
        <v>1782000</v>
      </c>
      <c r="M81" s="551" t="n">
        <v>1782000</v>
      </c>
      <c r="N81" s="299" t="n">
        <v>38528050</v>
      </c>
    </row>
    <row r="82" s="510" customFormat="true" ht="36" hidden="false" customHeight="false" outlineLevel="0" collapsed="false">
      <c r="A82" s="511" t="s">
        <v>666</v>
      </c>
      <c r="B82" s="511" t="s">
        <v>411</v>
      </c>
      <c r="C82" s="552" t="s">
        <v>667</v>
      </c>
      <c r="D82" s="553" t="n">
        <v>20291800</v>
      </c>
      <c r="E82" s="553" t="n">
        <v>11650000</v>
      </c>
      <c r="F82" s="554" t="n">
        <v>1285500</v>
      </c>
      <c r="G82" s="325" t="n">
        <v>1879150</v>
      </c>
      <c r="H82" s="555" t="n">
        <v>97150</v>
      </c>
      <c r="I82" s="555" t="n">
        <v>0</v>
      </c>
      <c r="J82" s="555" t="n">
        <v>0</v>
      </c>
      <c r="K82" s="556" t="n">
        <v>1782000</v>
      </c>
      <c r="L82" s="557" t="n">
        <v>1782000</v>
      </c>
      <c r="M82" s="558" t="n">
        <v>1782000</v>
      </c>
      <c r="N82" s="370" t="n">
        <v>22170950</v>
      </c>
    </row>
    <row r="83" s="500" customFormat="true" ht="90" hidden="false" customHeight="false" outlineLevel="0" collapsed="false">
      <c r="A83" s="559" t="s">
        <v>668</v>
      </c>
      <c r="B83" s="511" t="s">
        <v>411</v>
      </c>
      <c r="C83" s="552" t="s">
        <v>413</v>
      </c>
      <c r="D83" s="560" t="n">
        <v>7645000</v>
      </c>
      <c r="E83" s="560"/>
      <c r="F83" s="561"/>
      <c r="G83" s="557"/>
      <c r="H83" s="562"/>
      <c r="I83" s="562"/>
      <c r="J83" s="562"/>
      <c r="K83" s="556"/>
      <c r="L83" s="557"/>
      <c r="M83" s="558"/>
      <c r="N83" s="563" t="n">
        <v>7645000</v>
      </c>
    </row>
    <row r="84" s="500" customFormat="true" ht="108" hidden="false" customHeight="false" outlineLevel="0" collapsed="false">
      <c r="A84" s="559" t="s">
        <v>669</v>
      </c>
      <c r="B84" s="511" t="s">
        <v>411</v>
      </c>
      <c r="C84" s="552" t="s">
        <v>414</v>
      </c>
      <c r="D84" s="560" t="n">
        <v>4732100</v>
      </c>
      <c r="E84" s="560"/>
      <c r="F84" s="561"/>
      <c r="G84" s="557"/>
      <c r="H84" s="562"/>
      <c r="I84" s="562"/>
      <c r="J84" s="562"/>
      <c r="K84" s="556"/>
      <c r="L84" s="557"/>
      <c r="M84" s="558"/>
      <c r="N84" s="563" t="n">
        <v>4732100</v>
      </c>
    </row>
    <row r="85" s="448" customFormat="true" ht="90" hidden="false" customHeight="false" outlineLevel="0" collapsed="false">
      <c r="A85" s="559" t="s">
        <v>670</v>
      </c>
      <c r="B85" s="511" t="s">
        <v>411</v>
      </c>
      <c r="C85" s="552" t="s">
        <v>671</v>
      </c>
      <c r="D85" s="560" t="n">
        <v>3980000</v>
      </c>
      <c r="E85" s="560"/>
      <c r="F85" s="561"/>
      <c r="G85" s="557"/>
      <c r="H85" s="562"/>
      <c r="I85" s="562"/>
      <c r="J85" s="562"/>
      <c r="K85" s="556"/>
      <c r="L85" s="557"/>
      <c r="M85" s="558"/>
      <c r="N85" s="563" t="n">
        <v>3980000</v>
      </c>
    </row>
    <row r="86" s="448" customFormat="true" ht="36" hidden="false" customHeight="false" outlineLevel="0" collapsed="false">
      <c r="A86" s="535" t="s">
        <v>672</v>
      </c>
      <c r="B86" s="535" t="s">
        <v>416</v>
      </c>
      <c r="C86" s="541" t="s">
        <v>673</v>
      </c>
      <c r="D86" s="320" t="n">
        <v>1077400</v>
      </c>
      <c r="E86" s="320" t="n">
        <v>555000</v>
      </c>
      <c r="F86" s="290" t="n">
        <v>40900</v>
      </c>
      <c r="G86" s="333" t="n">
        <v>0</v>
      </c>
      <c r="H86" s="542"/>
      <c r="I86" s="542"/>
      <c r="J86" s="542"/>
      <c r="K86" s="543"/>
      <c r="L86" s="333"/>
      <c r="M86" s="334"/>
      <c r="N86" s="299" t="n">
        <v>1077400</v>
      </c>
    </row>
    <row r="87" s="500" customFormat="true" ht="39" hidden="false" customHeight="true" outlineLevel="0" collapsed="false">
      <c r="A87" s="535" t="s">
        <v>674</v>
      </c>
      <c r="B87" s="535" t="s">
        <v>347</v>
      </c>
      <c r="C87" s="541" t="s">
        <v>675</v>
      </c>
      <c r="D87" s="320" t="n">
        <v>21041300</v>
      </c>
      <c r="E87" s="320"/>
      <c r="F87" s="290"/>
      <c r="G87" s="333" t="n">
        <v>4925435</v>
      </c>
      <c r="H87" s="542" t="n">
        <v>4912435</v>
      </c>
      <c r="I87" s="542"/>
      <c r="J87" s="542"/>
      <c r="K87" s="543" t="n">
        <v>13000</v>
      </c>
      <c r="L87" s="333"/>
      <c r="M87" s="334"/>
      <c r="N87" s="299" t="n">
        <v>25966735</v>
      </c>
    </row>
    <row r="88" s="564" customFormat="true" ht="54" hidden="false" customHeight="false" outlineLevel="0" collapsed="false">
      <c r="A88" s="535" t="s">
        <v>676</v>
      </c>
      <c r="B88" s="535" t="s">
        <v>418</v>
      </c>
      <c r="C88" s="541" t="s">
        <v>677</v>
      </c>
      <c r="D88" s="320" t="n">
        <v>547000</v>
      </c>
      <c r="E88" s="320" t="n">
        <v>359000</v>
      </c>
      <c r="F88" s="290" t="n">
        <v>15600</v>
      </c>
      <c r="G88" s="333" t="n">
        <v>25000</v>
      </c>
      <c r="H88" s="542" t="n">
        <v>20000</v>
      </c>
      <c r="I88" s="542" t="n">
        <v>10000</v>
      </c>
      <c r="J88" s="542"/>
      <c r="K88" s="543" t="n">
        <v>5000</v>
      </c>
      <c r="L88" s="333"/>
      <c r="M88" s="334"/>
      <c r="N88" s="299" t="n">
        <v>572000</v>
      </c>
    </row>
    <row r="89" s="564" customFormat="true" ht="18" hidden="false" customHeight="false" outlineLevel="0" collapsed="false">
      <c r="A89" s="535" t="s">
        <v>678</v>
      </c>
      <c r="B89" s="535" t="s">
        <v>421</v>
      </c>
      <c r="C89" s="541" t="s">
        <v>679</v>
      </c>
      <c r="D89" s="320" t="n">
        <v>850000</v>
      </c>
      <c r="E89" s="320" t="n">
        <v>580000</v>
      </c>
      <c r="F89" s="290" t="n">
        <v>58000</v>
      </c>
      <c r="G89" s="333" t="n">
        <v>40000</v>
      </c>
      <c r="H89" s="542"/>
      <c r="I89" s="542"/>
      <c r="J89" s="542"/>
      <c r="K89" s="543" t="n">
        <v>40000</v>
      </c>
      <c r="L89" s="565" t="n">
        <v>40000</v>
      </c>
      <c r="M89" s="334" t="n">
        <v>40000</v>
      </c>
      <c r="N89" s="299" t="n">
        <v>890000</v>
      </c>
    </row>
    <row r="90" s="564" customFormat="true" ht="18" hidden="false" customHeight="false" outlineLevel="0" collapsed="false">
      <c r="A90" s="545" t="s">
        <v>680</v>
      </c>
      <c r="B90" s="545" t="s">
        <v>425</v>
      </c>
      <c r="C90" s="546" t="s">
        <v>681</v>
      </c>
      <c r="D90" s="566"/>
      <c r="E90" s="378"/>
      <c r="F90" s="547"/>
      <c r="G90" s="333" t="n">
        <v>1978645</v>
      </c>
      <c r="H90" s="374"/>
      <c r="I90" s="374"/>
      <c r="J90" s="374"/>
      <c r="K90" s="548" t="n">
        <v>1978645</v>
      </c>
      <c r="L90" s="567" t="n">
        <v>1978645</v>
      </c>
      <c r="M90" s="336" t="n">
        <v>1978645</v>
      </c>
      <c r="N90" s="315" t="n">
        <v>1978645</v>
      </c>
    </row>
    <row r="91" s="573" customFormat="true" ht="81.6" hidden="false" customHeight="false" outlineLevel="0" collapsed="false">
      <c r="A91" s="568" t="s">
        <v>682</v>
      </c>
      <c r="B91" s="568" t="s">
        <v>427</v>
      </c>
      <c r="C91" s="569" t="s">
        <v>683</v>
      </c>
      <c r="D91" s="570" t="n">
        <v>106634100</v>
      </c>
      <c r="E91" s="355" t="n">
        <v>33523700</v>
      </c>
      <c r="F91" s="356" t="n">
        <v>10756400</v>
      </c>
      <c r="G91" s="274" t="n">
        <v>19794800</v>
      </c>
      <c r="H91" s="355" t="n">
        <v>17963700</v>
      </c>
      <c r="I91" s="355" t="n">
        <v>0</v>
      </c>
      <c r="J91" s="355" t="n">
        <v>0</v>
      </c>
      <c r="K91" s="356" t="n">
        <v>1831100</v>
      </c>
      <c r="L91" s="571" t="n">
        <v>399500</v>
      </c>
      <c r="M91" s="357" t="n">
        <v>173500</v>
      </c>
      <c r="N91" s="572" t="n">
        <v>126428900</v>
      </c>
    </row>
    <row r="92" s="573" customFormat="true" ht="81.6" hidden="false" customHeight="false" outlineLevel="0" collapsed="false">
      <c r="A92" s="568" t="s">
        <v>684</v>
      </c>
      <c r="B92" s="568" t="s">
        <v>427</v>
      </c>
      <c r="C92" s="569" t="s">
        <v>683</v>
      </c>
      <c r="D92" s="570" t="n">
        <v>106634100</v>
      </c>
      <c r="E92" s="355" t="n">
        <v>33523700</v>
      </c>
      <c r="F92" s="356" t="n">
        <v>10756400</v>
      </c>
      <c r="G92" s="274" t="n">
        <v>19794800</v>
      </c>
      <c r="H92" s="355" t="n">
        <v>17963700</v>
      </c>
      <c r="I92" s="355" t="n">
        <v>0</v>
      </c>
      <c r="J92" s="355" t="n">
        <v>0</v>
      </c>
      <c r="K92" s="356" t="n">
        <v>1831100</v>
      </c>
      <c r="L92" s="571" t="n">
        <v>399500</v>
      </c>
      <c r="M92" s="357" t="n">
        <v>173500</v>
      </c>
      <c r="N92" s="572" t="n">
        <v>126428900</v>
      </c>
    </row>
    <row r="93" s="573" customFormat="true" ht="31.95" hidden="false" customHeight="true" outlineLevel="0" collapsed="false">
      <c r="A93" s="535" t="s">
        <v>685</v>
      </c>
      <c r="B93" s="535" t="s">
        <v>431</v>
      </c>
      <c r="C93" s="501" t="s">
        <v>686</v>
      </c>
      <c r="D93" s="412" t="n">
        <v>35526100</v>
      </c>
      <c r="E93" s="293"/>
      <c r="F93" s="294"/>
      <c r="G93" s="289" t="n">
        <v>0</v>
      </c>
      <c r="H93" s="295"/>
      <c r="I93" s="295"/>
      <c r="J93" s="295"/>
      <c r="K93" s="328"/>
      <c r="L93" s="537"/>
      <c r="M93" s="296"/>
      <c r="N93" s="529" t="n">
        <v>35526100</v>
      </c>
    </row>
    <row r="94" s="573" customFormat="true" ht="72" hidden="false" customHeight="false" outlineLevel="0" collapsed="false">
      <c r="A94" s="258" t="s">
        <v>687</v>
      </c>
      <c r="B94" s="258"/>
      <c r="C94" s="242" t="s">
        <v>688</v>
      </c>
      <c r="D94" s="412" t="n">
        <v>63645400</v>
      </c>
      <c r="E94" s="293" t="n">
        <v>29765900</v>
      </c>
      <c r="F94" s="294" t="n">
        <v>10457800</v>
      </c>
      <c r="G94" s="289" t="n">
        <v>19460300</v>
      </c>
      <c r="H94" s="295" t="n">
        <v>17963700</v>
      </c>
      <c r="I94" s="295" t="n">
        <v>0</v>
      </c>
      <c r="J94" s="295" t="n">
        <v>0</v>
      </c>
      <c r="K94" s="328" t="n">
        <v>1496600</v>
      </c>
      <c r="L94" s="537" t="n">
        <v>65000</v>
      </c>
      <c r="M94" s="296" t="n">
        <v>65000</v>
      </c>
      <c r="N94" s="529" t="n">
        <v>83105700</v>
      </c>
    </row>
    <row r="95" s="514" customFormat="true" ht="72" hidden="false" customHeight="false" outlineLevel="0" collapsed="false">
      <c r="A95" s="559" t="s">
        <v>689</v>
      </c>
      <c r="B95" s="559" t="s">
        <v>433</v>
      </c>
      <c r="C95" s="574" t="s">
        <v>690</v>
      </c>
      <c r="D95" s="534" t="n">
        <v>10385700</v>
      </c>
      <c r="E95" s="344" t="n">
        <v>4823800</v>
      </c>
      <c r="F95" s="530" t="n">
        <v>1597000</v>
      </c>
      <c r="G95" s="575" t="n">
        <v>1986400</v>
      </c>
      <c r="H95" s="531" t="n">
        <v>1781800</v>
      </c>
      <c r="I95" s="531"/>
      <c r="J95" s="531"/>
      <c r="K95" s="532" t="n">
        <v>204600</v>
      </c>
      <c r="L95" s="576" t="n">
        <v>10000</v>
      </c>
      <c r="M95" s="577" t="n">
        <v>10000</v>
      </c>
      <c r="N95" s="533" t="n">
        <v>12372100</v>
      </c>
    </row>
    <row r="96" s="514" customFormat="true" ht="144" hidden="false" customHeight="false" outlineLevel="0" collapsed="false">
      <c r="A96" s="559" t="s">
        <v>691</v>
      </c>
      <c r="B96" s="559" t="s">
        <v>437</v>
      </c>
      <c r="C96" s="574" t="s">
        <v>692</v>
      </c>
      <c r="D96" s="534" t="n">
        <v>45229600</v>
      </c>
      <c r="E96" s="344" t="n">
        <v>20535700</v>
      </c>
      <c r="F96" s="530" t="n">
        <v>8083800</v>
      </c>
      <c r="G96" s="575" t="n">
        <v>17473900</v>
      </c>
      <c r="H96" s="531" t="n">
        <v>16181900</v>
      </c>
      <c r="I96" s="531"/>
      <c r="J96" s="531"/>
      <c r="K96" s="532" t="n">
        <v>1292000</v>
      </c>
      <c r="L96" s="576" t="n">
        <v>55000</v>
      </c>
      <c r="M96" s="577" t="n">
        <v>55000</v>
      </c>
      <c r="N96" s="533" t="n">
        <v>62703500</v>
      </c>
    </row>
    <row r="97" s="510" customFormat="true" ht="36" hidden="false" customHeight="false" outlineLevel="0" collapsed="false">
      <c r="A97" s="511" t="s">
        <v>693</v>
      </c>
      <c r="B97" s="511" t="s">
        <v>443</v>
      </c>
      <c r="C97" s="503" t="s">
        <v>694</v>
      </c>
      <c r="D97" s="534" t="n">
        <v>8030100</v>
      </c>
      <c r="E97" s="344" t="n">
        <v>4406400</v>
      </c>
      <c r="F97" s="530" t="n">
        <v>777000</v>
      </c>
      <c r="G97" s="575" t="n">
        <v>0</v>
      </c>
      <c r="H97" s="531"/>
      <c r="I97" s="531"/>
      <c r="J97" s="531"/>
      <c r="K97" s="532"/>
      <c r="L97" s="576"/>
      <c r="M97" s="577"/>
      <c r="N97" s="533" t="n">
        <v>8030100</v>
      </c>
    </row>
    <row r="98" s="3" customFormat="true" ht="36" hidden="false" customHeight="false" outlineLevel="0" collapsed="false">
      <c r="A98" s="258" t="s">
        <v>695</v>
      </c>
      <c r="B98" s="258"/>
      <c r="C98" s="242" t="s">
        <v>696</v>
      </c>
      <c r="D98" s="293" t="n">
        <v>483900</v>
      </c>
      <c r="E98" s="293" t="n">
        <v>254000</v>
      </c>
      <c r="F98" s="294" t="n">
        <v>36500</v>
      </c>
      <c r="G98" s="289" t="n">
        <v>0</v>
      </c>
      <c r="H98" s="295" t="n">
        <v>0</v>
      </c>
      <c r="I98" s="295" t="n">
        <v>0</v>
      </c>
      <c r="J98" s="295" t="n">
        <v>0</v>
      </c>
      <c r="K98" s="328" t="n">
        <v>0</v>
      </c>
      <c r="L98" s="297" t="n">
        <v>0</v>
      </c>
      <c r="M98" s="298" t="n">
        <v>0</v>
      </c>
      <c r="N98" s="529" t="n">
        <v>483900</v>
      </c>
    </row>
    <row r="99" s="491" customFormat="true" ht="54" hidden="false" customHeight="false" outlineLevel="0" collapsed="false">
      <c r="A99" s="511" t="s">
        <v>697</v>
      </c>
      <c r="B99" s="511" t="s">
        <v>435</v>
      </c>
      <c r="C99" s="503" t="s">
        <v>436</v>
      </c>
      <c r="D99" s="344" t="n">
        <v>483900</v>
      </c>
      <c r="E99" s="344" t="n">
        <v>254000</v>
      </c>
      <c r="F99" s="530" t="n">
        <v>36500</v>
      </c>
      <c r="G99" s="367"/>
      <c r="H99" s="531"/>
      <c r="I99" s="531"/>
      <c r="J99" s="531"/>
      <c r="K99" s="532"/>
      <c r="L99" s="578"/>
      <c r="M99" s="579"/>
      <c r="N99" s="533" t="n">
        <v>483900</v>
      </c>
    </row>
    <row r="100" s="491" customFormat="true" ht="36" hidden="false" customHeight="false" outlineLevel="0" collapsed="false">
      <c r="A100" s="535" t="s">
        <v>698</v>
      </c>
      <c r="B100" s="535"/>
      <c r="C100" s="501" t="s">
        <v>604</v>
      </c>
      <c r="D100" s="293" t="n">
        <v>916600</v>
      </c>
      <c r="E100" s="293" t="n">
        <v>540100</v>
      </c>
      <c r="F100" s="294" t="n">
        <v>32900</v>
      </c>
      <c r="G100" s="289" t="n">
        <v>12000</v>
      </c>
      <c r="H100" s="295" t="n">
        <v>0</v>
      </c>
      <c r="I100" s="295" t="n">
        <v>0</v>
      </c>
      <c r="J100" s="295" t="n">
        <v>0</v>
      </c>
      <c r="K100" s="328" t="n">
        <v>12000</v>
      </c>
      <c r="L100" s="297" t="n">
        <v>12000</v>
      </c>
      <c r="M100" s="298" t="n">
        <v>12000</v>
      </c>
      <c r="N100" s="529" t="n">
        <v>928600</v>
      </c>
    </row>
    <row r="101" s="491" customFormat="true" ht="36" hidden="false" customHeight="false" outlineLevel="0" collapsed="false">
      <c r="A101" s="511" t="s">
        <v>699</v>
      </c>
      <c r="B101" s="511" t="s">
        <v>439</v>
      </c>
      <c r="C101" s="503" t="s">
        <v>700</v>
      </c>
      <c r="D101" s="580" t="n">
        <v>875400</v>
      </c>
      <c r="E101" s="580" t="n">
        <v>537600</v>
      </c>
      <c r="F101" s="581" t="n">
        <v>32900</v>
      </c>
      <c r="G101" s="575" t="n">
        <v>12000</v>
      </c>
      <c r="H101" s="368"/>
      <c r="I101" s="368"/>
      <c r="J101" s="368"/>
      <c r="K101" s="582" t="n">
        <v>12000</v>
      </c>
      <c r="L101" s="321" t="n">
        <v>12000</v>
      </c>
      <c r="M101" s="322" t="n">
        <v>12000</v>
      </c>
      <c r="N101" s="583" t="n">
        <v>887400</v>
      </c>
    </row>
    <row r="102" s="491" customFormat="true" ht="36" hidden="false" customHeight="false" outlineLevel="0" collapsed="false">
      <c r="A102" s="511" t="s">
        <v>701</v>
      </c>
      <c r="B102" s="511" t="s">
        <v>441</v>
      </c>
      <c r="C102" s="503" t="s">
        <v>442</v>
      </c>
      <c r="D102" s="580" t="n">
        <v>41200</v>
      </c>
      <c r="E102" s="580" t="n">
        <v>2500</v>
      </c>
      <c r="F102" s="581"/>
      <c r="G102" s="575"/>
      <c r="H102" s="368"/>
      <c r="I102" s="368"/>
      <c r="J102" s="368"/>
      <c r="K102" s="582"/>
      <c r="L102" s="321"/>
      <c r="M102" s="322"/>
      <c r="N102" s="583" t="n">
        <v>41200</v>
      </c>
    </row>
    <row r="103" s="500" customFormat="true" ht="108" hidden="false" customHeight="false" outlineLevel="0" collapsed="false">
      <c r="A103" s="535" t="s">
        <v>702</v>
      </c>
      <c r="B103" s="535"/>
      <c r="C103" s="501" t="s">
        <v>703</v>
      </c>
      <c r="D103" s="412" t="n">
        <v>601900</v>
      </c>
      <c r="E103" s="293" t="n">
        <v>0</v>
      </c>
      <c r="F103" s="294" t="n">
        <v>0</v>
      </c>
      <c r="G103" s="289" t="n">
        <v>0</v>
      </c>
      <c r="H103" s="295" t="n">
        <v>0</v>
      </c>
      <c r="I103" s="295" t="n">
        <v>0</v>
      </c>
      <c r="J103" s="295" t="n">
        <v>0</v>
      </c>
      <c r="K103" s="328" t="n">
        <v>0</v>
      </c>
      <c r="L103" s="537" t="n">
        <v>0</v>
      </c>
      <c r="M103" s="296" t="n">
        <v>0</v>
      </c>
      <c r="N103" s="529" t="n">
        <v>601900</v>
      </c>
    </row>
    <row r="104" s="491" customFormat="true" ht="90" hidden="false" customHeight="false" outlineLevel="0" collapsed="false">
      <c r="A104" s="511" t="s">
        <v>704</v>
      </c>
      <c r="B104" s="511" t="s">
        <v>449</v>
      </c>
      <c r="C104" s="503" t="s">
        <v>705</v>
      </c>
      <c r="D104" s="534" t="n">
        <v>595300</v>
      </c>
      <c r="E104" s="344"/>
      <c r="F104" s="530"/>
      <c r="G104" s="575" t="n">
        <v>0</v>
      </c>
      <c r="H104" s="531"/>
      <c r="I104" s="531"/>
      <c r="J104" s="531"/>
      <c r="K104" s="532"/>
      <c r="L104" s="576"/>
      <c r="M104" s="577"/>
      <c r="N104" s="533" t="n">
        <v>595300</v>
      </c>
    </row>
    <row r="105" s="491" customFormat="true" ht="36" hidden="false" customHeight="false" outlineLevel="0" collapsed="false">
      <c r="A105" s="511" t="s">
        <v>706</v>
      </c>
      <c r="B105" s="511" t="s">
        <v>451</v>
      </c>
      <c r="C105" s="503" t="s">
        <v>707</v>
      </c>
      <c r="D105" s="534" t="n">
        <v>6600</v>
      </c>
      <c r="E105" s="344"/>
      <c r="F105" s="530"/>
      <c r="G105" s="575" t="n">
        <v>0</v>
      </c>
      <c r="H105" s="531"/>
      <c r="I105" s="531"/>
      <c r="J105" s="531"/>
      <c r="K105" s="532"/>
      <c r="L105" s="576"/>
      <c r="M105" s="577"/>
      <c r="N105" s="533" t="n">
        <v>6600</v>
      </c>
    </row>
    <row r="106" s="3" customFormat="true" ht="36" hidden="false" customHeight="false" outlineLevel="0" collapsed="false">
      <c r="A106" s="545" t="s">
        <v>708</v>
      </c>
      <c r="B106" s="545"/>
      <c r="C106" s="584" t="s">
        <v>709</v>
      </c>
      <c r="D106" s="412" t="n">
        <v>376700</v>
      </c>
      <c r="E106" s="293" t="n">
        <v>0</v>
      </c>
      <c r="F106" s="294" t="n">
        <v>0</v>
      </c>
      <c r="G106" s="289" t="n">
        <v>0</v>
      </c>
      <c r="H106" s="295" t="n">
        <v>0</v>
      </c>
      <c r="I106" s="295" t="n">
        <v>0</v>
      </c>
      <c r="J106" s="295" t="n">
        <v>0</v>
      </c>
      <c r="K106" s="328" t="n">
        <v>0</v>
      </c>
      <c r="L106" s="537" t="n">
        <v>0</v>
      </c>
      <c r="M106" s="296" t="n">
        <v>0</v>
      </c>
      <c r="N106" s="529" t="n">
        <v>376700</v>
      </c>
    </row>
    <row r="107" s="491" customFormat="true" ht="72" hidden="false" customHeight="false" outlineLevel="0" collapsed="false">
      <c r="A107" s="585" t="s">
        <v>710</v>
      </c>
      <c r="B107" s="585" t="s">
        <v>445</v>
      </c>
      <c r="C107" s="586" t="s">
        <v>711</v>
      </c>
      <c r="D107" s="534" t="n">
        <v>376700</v>
      </c>
      <c r="E107" s="344"/>
      <c r="F107" s="530"/>
      <c r="G107" s="575" t="n">
        <v>0</v>
      </c>
      <c r="H107" s="531"/>
      <c r="I107" s="531"/>
      <c r="J107" s="531"/>
      <c r="K107" s="532"/>
      <c r="L107" s="576"/>
      <c r="M107" s="577"/>
      <c r="N107" s="533" t="n">
        <v>376700</v>
      </c>
    </row>
    <row r="108" s="3" customFormat="true" ht="54" hidden="false" customHeight="false" outlineLevel="0" collapsed="false">
      <c r="A108" s="545" t="s">
        <v>712</v>
      </c>
      <c r="B108" s="545" t="s">
        <v>447</v>
      </c>
      <c r="C108" s="584" t="s">
        <v>713</v>
      </c>
      <c r="D108" s="412" t="n">
        <v>3795900</v>
      </c>
      <c r="E108" s="293" t="n">
        <v>2390000</v>
      </c>
      <c r="F108" s="294" t="n">
        <v>173400</v>
      </c>
      <c r="G108" s="289" t="n">
        <v>74500</v>
      </c>
      <c r="H108" s="295"/>
      <c r="I108" s="295"/>
      <c r="J108" s="295"/>
      <c r="K108" s="328" t="n">
        <v>74500</v>
      </c>
      <c r="L108" s="537" t="n">
        <v>74500</v>
      </c>
      <c r="M108" s="296" t="n">
        <v>74500</v>
      </c>
      <c r="N108" s="529" t="n">
        <v>3870400</v>
      </c>
    </row>
    <row r="109" s="3" customFormat="true" ht="36" hidden="false" customHeight="false" outlineLevel="0" collapsed="false">
      <c r="A109" s="545" t="s">
        <v>714</v>
      </c>
      <c r="B109" s="545"/>
      <c r="C109" s="584" t="s">
        <v>430</v>
      </c>
      <c r="D109" s="412" t="n">
        <v>183300</v>
      </c>
      <c r="E109" s="293" t="n">
        <v>0</v>
      </c>
      <c r="F109" s="294" t="n">
        <v>0</v>
      </c>
      <c r="G109" s="289" t="n">
        <v>0</v>
      </c>
      <c r="H109" s="295" t="n">
        <v>0</v>
      </c>
      <c r="I109" s="295" t="n">
        <v>0</v>
      </c>
      <c r="J109" s="295" t="n">
        <v>0</v>
      </c>
      <c r="K109" s="328" t="n">
        <v>0</v>
      </c>
      <c r="L109" s="537" t="n">
        <v>0</v>
      </c>
      <c r="M109" s="296" t="n">
        <v>0</v>
      </c>
      <c r="N109" s="529" t="n">
        <v>183300</v>
      </c>
    </row>
    <row r="110" s="491" customFormat="true" ht="36" hidden="false" customHeight="false" outlineLevel="0" collapsed="false">
      <c r="A110" s="585" t="s">
        <v>715</v>
      </c>
      <c r="B110" s="585" t="s">
        <v>429</v>
      </c>
      <c r="C110" s="586" t="s">
        <v>430</v>
      </c>
      <c r="D110" s="534" t="n">
        <v>183300</v>
      </c>
      <c r="E110" s="344"/>
      <c r="F110" s="530"/>
      <c r="G110" s="575" t="n">
        <v>0</v>
      </c>
      <c r="H110" s="531"/>
      <c r="I110" s="531"/>
      <c r="J110" s="531"/>
      <c r="K110" s="532"/>
      <c r="L110" s="576"/>
      <c r="M110" s="577"/>
      <c r="N110" s="533" t="n">
        <v>183300</v>
      </c>
    </row>
    <row r="111" s="3" customFormat="true" ht="30" hidden="false" customHeight="true" outlineLevel="0" collapsed="false">
      <c r="A111" s="535" t="s">
        <v>716</v>
      </c>
      <c r="B111" s="535" t="s">
        <v>364</v>
      </c>
      <c r="C111" s="501" t="s">
        <v>319</v>
      </c>
      <c r="D111" s="587" t="n">
        <v>1077100</v>
      </c>
      <c r="E111" s="305" t="n">
        <v>573700</v>
      </c>
      <c r="F111" s="306" t="n">
        <v>55800</v>
      </c>
      <c r="G111" s="289" t="n">
        <v>22000</v>
      </c>
      <c r="H111" s="307"/>
      <c r="I111" s="307"/>
      <c r="J111" s="307"/>
      <c r="K111" s="588" t="n">
        <v>22000</v>
      </c>
      <c r="L111" s="297" t="n">
        <v>22000</v>
      </c>
      <c r="M111" s="298" t="n">
        <v>22000</v>
      </c>
      <c r="N111" s="589" t="n">
        <v>1099100</v>
      </c>
    </row>
    <row r="112" s="3" customFormat="true" ht="18" hidden="false" customHeight="false" outlineLevel="0" collapsed="false">
      <c r="A112" s="545" t="s">
        <v>717</v>
      </c>
      <c r="B112" s="545" t="s">
        <v>318</v>
      </c>
      <c r="C112" s="584" t="s">
        <v>718</v>
      </c>
      <c r="D112" s="412" t="n">
        <v>27200</v>
      </c>
      <c r="E112" s="293" t="n">
        <v>0</v>
      </c>
      <c r="F112" s="294" t="n">
        <v>0</v>
      </c>
      <c r="G112" s="289" t="n">
        <v>0</v>
      </c>
      <c r="H112" s="295" t="n">
        <v>0</v>
      </c>
      <c r="I112" s="295" t="n">
        <v>0</v>
      </c>
      <c r="J112" s="295" t="n">
        <v>0</v>
      </c>
      <c r="K112" s="328" t="n">
        <v>0</v>
      </c>
      <c r="L112" s="537" t="n">
        <v>0</v>
      </c>
      <c r="M112" s="296" t="n">
        <v>0</v>
      </c>
      <c r="N112" s="529" t="n">
        <v>27200</v>
      </c>
    </row>
    <row r="113" s="491" customFormat="true" ht="90" hidden="false" customHeight="false" outlineLevel="0" collapsed="false">
      <c r="A113" s="585" t="s">
        <v>719</v>
      </c>
      <c r="B113" s="585" t="s">
        <v>318</v>
      </c>
      <c r="C113" s="586" t="s">
        <v>720</v>
      </c>
      <c r="D113" s="534" t="n">
        <v>27200</v>
      </c>
      <c r="E113" s="344"/>
      <c r="F113" s="530"/>
      <c r="G113" s="575" t="n">
        <v>0</v>
      </c>
      <c r="H113" s="531"/>
      <c r="I113" s="531"/>
      <c r="J113" s="531"/>
      <c r="K113" s="532"/>
      <c r="L113" s="576"/>
      <c r="M113" s="577"/>
      <c r="N113" s="533" t="n">
        <v>27200</v>
      </c>
    </row>
    <row r="114" s="3" customFormat="true" ht="18" hidden="false" customHeight="false" outlineLevel="0" collapsed="false">
      <c r="A114" s="545" t="s">
        <v>721</v>
      </c>
      <c r="B114" s="545" t="s">
        <v>425</v>
      </c>
      <c r="C114" s="584" t="s">
        <v>681</v>
      </c>
      <c r="D114" s="412"/>
      <c r="E114" s="293"/>
      <c r="F114" s="294"/>
      <c r="G114" s="289" t="n">
        <v>226000</v>
      </c>
      <c r="H114" s="295"/>
      <c r="I114" s="295"/>
      <c r="J114" s="295"/>
      <c r="K114" s="328" t="n">
        <v>226000</v>
      </c>
      <c r="L114" s="537" t="n">
        <v>226000</v>
      </c>
      <c r="M114" s="296"/>
      <c r="N114" s="529" t="n">
        <v>226000</v>
      </c>
    </row>
    <row r="115" s="3" customFormat="true" ht="61.2" hidden="false" customHeight="false" outlineLevel="0" collapsed="false">
      <c r="A115" s="230" t="s">
        <v>722</v>
      </c>
      <c r="B115" s="230" t="s">
        <v>453</v>
      </c>
      <c r="C115" s="231" t="s">
        <v>454</v>
      </c>
      <c r="D115" s="518" t="n">
        <v>8343800</v>
      </c>
      <c r="E115" s="519" t="n">
        <v>4180144</v>
      </c>
      <c r="F115" s="520" t="n">
        <v>548500</v>
      </c>
      <c r="G115" s="521" t="n">
        <v>16000</v>
      </c>
      <c r="H115" s="519" t="n">
        <v>0</v>
      </c>
      <c r="I115" s="519" t="n">
        <v>0</v>
      </c>
      <c r="J115" s="519" t="n">
        <v>0</v>
      </c>
      <c r="K115" s="520" t="n">
        <v>16000</v>
      </c>
      <c r="L115" s="521" t="n">
        <v>16000</v>
      </c>
      <c r="M115" s="522" t="n">
        <v>16000</v>
      </c>
      <c r="N115" s="523" t="n">
        <v>8359800</v>
      </c>
    </row>
    <row r="116" s="3" customFormat="true" ht="61.2" hidden="false" customHeight="false" outlineLevel="0" collapsed="false">
      <c r="A116" s="230" t="s">
        <v>723</v>
      </c>
      <c r="B116" s="230" t="s">
        <v>453</v>
      </c>
      <c r="C116" s="231" t="s">
        <v>454</v>
      </c>
      <c r="D116" s="518" t="n">
        <v>8343800</v>
      </c>
      <c r="E116" s="519" t="n">
        <v>4180144</v>
      </c>
      <c r="F116" s="522" t="n">
        <v>548500</v>
      </c>
      <c r="G116" s="521" t="n">
        <v>16000</v>
      </c>
      <c r="H116" s="519" t="n">
        <v>0</v>
      </c>
      <c r="I116" s="519" t="n">
        <v>0</v>
      </c>
      <c r="J116" s="519" t="n">
        <v>0</v>
      </c>
      <c r="K116" s="520" t="n">
        <v>16000</v>
      </c>
      <c r="L116" s="521" t="n">
        <v>16000</v>
      </c>
      <c r="M116" s="522" t="n">
        <v>16000</v>
      </c>
      <c r="N116" s="523" t="n">
        <v>8359800</v>
      </c>
    </row>
    <row r="117" s="3" customFormat="true" ht="36" hidden="false" customHeight="false" outlineLevel="0" collapsed="false">
      <c r="A117" s="545" t="s">
        <v>724</v>
      </c>
      <c r="B117" s="545"/>
      <c r="C117" s="584" t="s">
        <v>696</v>
      </c>
      <c r="D117" s="412" t="n">
        <v>8343800</v>
      </c>
      <c r="E117" s="293" t="n">
        <v>4180144</v>
      </c>
      <c r="F117" s="294" t="n">
        <v>548500</v>
      </c>
      <c r="G117" s="289" t="n">
        <v>16000</v>
      </c>
      <c r="H117" s="295" t="n">
        <v>0</v>
      </c>
      <c r="I117" s="295" t="n">
        <v>0</v>
      </c>
      <c r="J117" s="295" t="n">
        <v>0</v>
      </c>
      <c r="K117" s="328" t="n">
        <v>16000</v>
      </c>
      <c r="L117" s="537" t="n">
        <v>16000</v>
      </c>
      <c r="M117" s="296" t="n">
        <v>16000</v>
      </c>
      <c r="N117" s="529" t="n">
        <v>8359800</v>
      </c>
    </row>
    <row r="118" s="491" customFormat="true" ht="54" hidden="false" customHeight="false" outlineLevel="0" collapsed="false">
      <c r="A118" s="585" t="s">
        <v>725</v>
      </c>
      <c r="B118" s="585" t="s">
        <v>435</v>
      </c>
      <c r="C118" s="586" t="s">
        <v>436</v>
      </c>
      <c r="D118" s="534" t="n">
        <v>8143800</v>
      </c>
      <c r="E118" s="344" t="n">
        <v>4170400</v>
      </c>
      <c r="F118" s="530" t="n">
        <v>548500</v>
      </c>
      <c r="G118" s="575" t="n">
        <v>16000</v>
      </c>
      <c r="H118" s="531"/>
      <c r="I118" s="531"/>
      <c r="J118" s="531"/>
      <c r="K118" s="532" t="n">
        <v>16000</v>
      </c>
      <c r="L118" s="576" t="n">
        <v>16000</v>
      </c>
      <c r="M118" s="577" t="n">
        <v>16000</v>
      </c>
      <c r="N118" s="533" t="n">
        <v>8159800</v>
      </c>
    </row>
    <row r="119" s="491" customFormat="true" ht="36" hidden="false" customHeight="false" outlineLevel="0" collapsed="false">
      <c r="A119" s="585" t="s">
        <v>726</v>
      </c>
      <c r="B119" s="585" t="s">
        <v>455</v>
      </c>
      <c r="C119" s="586" t="s">
        <v>727</v>
      </c>
      <c r="D119" s="534" t="n">
        <v>200000</v>
      </c>
      <c r="E119" s="344" t="n">
        <v>9744</v>
      </c>
      <c r="F119" s="530"/>
      <c r="G119" s="575" t="n">
        <v>0</v>
      </c>
      <c r="H119" s="531"/>
      <c r="I119" s="531"/>
      <c r="J119" s="531"/>
      <c r="K119" s="532"/>
      <c r="L119" s="576"/>
      <c r="M119" s="577"/>
      <c r="N119" s="533" t="n">
        <v>200000</v>
      </c>
    </row>
    <row r="120" s="3" customFormat="true" ht="81.6" hidden="false" customHeight="false" outlineLevel="0" collapsed="false">
      <c r="A120" s="230" t="s">
        <v>728</v>
      </c>
      <c r="B120" s="230" t="s">
        <v>457</v>
      </c>
      <c r="C120" s="231" t="s">
        <v>458</v>
      </c>
      <c r="D120" s="539" t="n">
        <v>107422600</v>
      </c>
      <c r="E120" s="272" t="n">
        <v>14825150</v>
      </c>
      <c r="F120" s="273" t="n">
        <v>1788110</v>
      </c>
      <c r="G120" s="274" t="n">
        <v>3075300</v>
      </c>
      <c r="H120" s="272" t="n">
        <v>1418800</v>
      </c>
      <c r="I120" s="272" t="n">
        <v>113150</v>
      </c>
      <c r="J120" s="272" t="n">
        <v>31450</v>
      </c>
      <c r="K120" s="273" t="n">
        <v>1656500</v>
      </c>
      <c r="L120" s="274" t="n">
        <v>1507200</v>
      </c>
      <c r="M120" s="275" t="n">
        <v>1507200</v>
      </c>
      <c r="N120" s="540" t="n">
        <v>110497900</v>
      </c>
    </row>
    <row r="121" s="3" customFormat="true" ht="81.6" hidden="false" customHeight="false" outlineLevel="0" collapsed="false">
      <c r="A121" s="230" t="s">
        <v>729</v>
      </c>
      <c r="B121" s="230" t="s">
        <v>457</v>
      </c>
      <c r="C121" s="231" t="s">
        <v>458</v>
      </c>
      <c r="D121" s="539" t="n">
        <v>107422600</v>
      </c>
      <c r="E121" s="272" t="n">
        <v>14825150</v>
      </c>
      <c r="F121" s="273" t="n">
        <v>1788110</v>
      </c>
      <c r="G121" s="274" t="n">
        <v>3075300</v>
      </c>
      <c r="H121" s="272" t="n">
        <v>1418800</v>
      </c>
      <c r="I121" s="272" t="n">
        <v>113150</v>
      </c>
      <c r="J121" s="272" t="n">
        <v>31450</v>
      </c>
      <c r="K121" s="273" t="n">
        <v>1656500</v>
      </c>
      <c r="L121" s="274" t="n">
        <v>1507200</v>
      </c>
      <c r="M121" s="275" t="n">
        <v>1507200</v>
      </c>
      <c r="N121" s="540" t="n">
        <v>110497900</v>
      </c>
    </row>
    <row r="122" s="3" customFormat="true" ht="18" hidden="false" customHeight="false" outlineLevel="0" collapsed="false">
      <c r="A122" s="359" t="s">
        <v>730</v>
      </c>
      <c r="B122" s="359" t="s">
        <v>459</v>
      </c>
      <c r="C122" s="501" t="s">
        <v>460</v>
      </c>
      <c r="D122" s="590" t="n">
        <v>21847000</v>
      </c>
      <c r="E122" s="591"/>
      <c r="F122" s="592"/>
      <c r="G122" s="289" t="n">
        <v>200000</v>
      </c>
      <c r="H122" s="591"/>
      <c r="I122" s="591"/>
      <c r="J122" s="591"/>
      <c r="K122" s="592" t="n">
        <v>200000</v>
      </c>
      <c r="L122" s="593" t="n">
        <v>200000</v>
      </c>
      <c r="M122" s="594" t="n">
        <v>200000</v>
      </c>
      <c r="N122" s="595" t="n">
        <v>22047000</v>
      </c>
    </row>
    <row r="123" s="3" customFormat="true" ht="36" hidden="false" customHeight="false" outlineLevel="0" collapsed="false">
      <c r="A123" s="359" t="s">
        <v>731</v>
      </c>
      <c r="B123" s="359" t="s">
        <v>461</v>
      </c>
      <c r="C123" s="501" t="s">
        <v>732</v>
      </c>
      <c r="D123" s="590" t="n">
        <v>23697100</v>
      </c>
      <c r="E123" s="591" t="n">
        <v>40000</v>
      </c>
      <c r="F123" s="592"/>
      <c r="G123" s="289" t="n">
        <v>0</v>
      </c>
      <c r="H123" s="591"/>
      <c r="I123" s="591"/>
      <c r="J123" s="591"/>
      <c r="K123" s="592"/>
      <c r="L123" s="593"/>
      <c r="M123" s="594"/>
      <c r="N123" s="595" t="n">
        <v>23697100</v>
      </c>
    </row>
    <row r="124" s="3" customFormat="true" ht="54" hidden="false" customHeight="false" outlineLevel="0" collapsed="false">
      <c r="A124" s="359" t="s">
        <v>733</v>
      </c>
      <c r="B124" s="359" t="s">
        <v>464</v>
      </c>
      <c r="C124" s="501" t="s">
        <v>465</v>
      </c>
      <c r="D124" s="590" t="n">
        <v>504000</v>
      </c>
      <c r="E124" s="591"/>
      <c r="F124" s="592"/>
      <c r="G124" s="289" t="n">
        <v>0</v>
      </c>
      <c r="H124" s="591"/>
      <c r="I124" s="591"/>
      <c r="J124" s="591"/>
      <c r="K124" s="592"/>
      <c r="L124" s="593"/>
      <c r="M124" s="594"/>
      <c r="N124" s="595" t="n">
        <v>504000</v>
      </c>
    </row>
    <row r="125" s="3" customFormat="true" ht="18" hidden="false" customHeight="false" outlineLevel="0" collapsed="false">
      <c r="A125" s="535" t="s">
        <v>734</v>
      </c>
      <c r="B125" s="535" t="s">
        <v>421</v>
      </c>
      <c r="C125" s="501" t="s">
        <v>466</v>
      </c>
      <c r="D125" s="590" t="n">
        <v>8784650</v>
      </c>
      <c r="E125" s="591" t="n">
        <v>5985710</v>
      </c>
      <c r="F125" s="592" t="n">
        <v>476420</v>
      </c>
      <c r="G125" s="289" t="n">
        <v>952100</v>
      </c>
      <c r="H125" s="591" t="n">
        <v>52200</v>
      </c>
      <c r="I125" s="591" t="n">
        <v>13200</v>
      </c>
      <c r="J125" s="591" t="n">
        <v>1500</v>
      </c>
      <c r="K125" s="592" t="n">
        <v>899900</v>
      </c>
      <c r="L125" s="593" t="n">
        <v>892100</v>
      </c>
      <c r="M125" s="594" t="n">
        <v>892100</v>
      </c>
      <c r="N125" s="595" t="n">
        <v>9736750</v>
      </c>
    </row>
    <row r="126" s="500" customFormat="true" ht="18" hidden="false" customHeight="false" outlineLevel="0" collapsed="false">
      <c r="A126" s="359" t="s">
        <v>735</v>
      </c>
      <c r="B126" s="359" t="s">
        <v>467</v>
      </c>
      <c r="C126" s="501" t="s">
        <v>468</v>
      </c>
      <c r="D126" s="590" t="n">
        <v>11898620</v>
      </c>
      <c r="E126" s="591" t="n">
        <v>6232940</v>
      </c>
      <c r="F126" s="592" t="n">
        <v>993170</v>
      </c>
      <c r="G126" s="289" t="n">
        <v>602100</v>
      </c>
      <c r="H126" s="591" t="n">
        <v>540000</v>
      </c>
      <c r="I126" s="591" t="n">
        <v>94950</v>
      </c>
      <c r="J126" s="591" t="n">
        <v>19280</v>
      </c>
      <c r="K126" s="592" t="n">
        <v>62100</v>
      </c>
      <c r="L126" s="593" t="n">
        <v>15100</v>
      </c>
      <c r="M126" s="594" t="n">
        <v>15100</v>
      </c>
      <c r="N126" s="595" t="n">
        <v>12500720</v>
      </c>
    </row>
    <row r="127" s="500" customFormat="true" ht="18" hidden="false" customHeight="false" outlineLevel="0" collapsed="false">
      <c r="A127" s="359" t="s">
        <v>736</v>
      </c>
      <c r="B127" s="359" t="s">
        <v>469</v>
      </c>
      <c r="C127" s="501" t="s">
        <v>470</v>
      </c>
      <c r="D127" s="590" t="n">
        <v>450000</v>
      </c>
      <c r="E127" s="591"/>
      <c r="F127" s="592"/>
      <c r="G127" s="289"/>
      <c r="H127" s="591"/>
      <c r="I127" s="591"/>
      <c r="J127" s="591"/>
      <c r="K127" s="592"/>
      <c r="L127" s="593"/>
      <c r="M127" s="594"/>
      <c r="N127" s="595" t="n">
        <v>450000</v>
      </c>
    </row>
    <row r="128" s="500" customFormat="true" ht="18" hidden="false" customHeight="false" outlineLevel="0" collapsed="false">
      <c r="A128" s="258" t="s">
        <v>737</v>
      </c>
      <c r="B128" s="258" t="s">
        <v>471</v>
      </c>
      <c r="C128" s="501" t="s">
        <v>738</v>
      </c>
      <c r="D128" s="536" t="n">
        <v>2508100</v>
      </c>
      <c r="E128" s="295"/>
      <c r="F128" s="328"/>
      <c r="G128" s="289" t="n">
        <v>200000</v>
      </c>
      <c r="H128" s="295"/>
      <c r="I128" s="295"/>
      <c r="J128" s="295"/>
      <c r="K128" s="328" t="n">
        <v>200000</v>
      </c>
      <c r="L128" s="537" t="n">
        <v>200000</v>
      </c>
      <c r="M128" s="296" t="n">
        <v>200000</v>
      </c>
      <c r="N128" s="529" t="n">
        <v>2708100</v>
      </c>
    </row>
    <row r="129" s="516" customFormat="true" ht="20.4" hidden="false" customHeight="false" outlineLevel="0" collapsed="false">
      <c r="A129" s="359" t="s">
        <v>739</v>
      </c>
      <c r="B129" s="359" t="s">
        <v>471</v>
      </c>
      <c r="C129" s="501" t="s">
        <v>472</v>
      </c>
      <c r="D129" s="590" t="n">
        <v>3763030</v>
      </c>
      <c r="E129" s="591" t="n">
        <v>2299350</v>
      </c>
      <c r="F129" s="592" t="n">
        <v>311500</v>
      </c>
      <c r="G129" s="289" t="n">
        <v>242000</v>
      </c>
      <c r="H129" s="591" t="n">
        <v>42000</v>
      </c>
      <c r="I129" s="591" t="n">
        <v>5000</v>
      </c>
      <c r="J129" s="591" t="n">
        <v>10670</v>
      </c>
      <c r="K129" s="592" t="n">
        <v>200000</v>
      </c>
      <c r="L129" s="593" t="n">
        <v>200000</v>
      </c>
      <c r="M129" s="594" t="n">
        <v>200000</v>
      </c>
      <c r="N129" s="595" t="n">
        <v>4005030</v>
      </c>
    </row>
    <row r="130" s="500" customFormat="true" ht="36" hidden="false" customHeight="false" outlineLevel="0" collapsed="false">
      <c r="A130" s="535" t="s">
        <v>740</v>
      </c>
      <c r="B130" s="535" t="s">
        <v>347</v>
      </c>
      <c r="C130" s="501" t="s">
        <v>473</v>
      </c>
      <c r="D130" s="590" t="n">
        <v>33157500</v>
      </c>
      <c r="E130" s="591"/>
      <c r="F130" s="592"/>
      <c r="G130" s="289" t="n">
        <v>879100</v>
      </c>
      <c r="H130" s="591" t="n">
        <v>784600</v>
      </c>
      <c r="I130" s="591"/>
      <c r="J130" s="591"/>
      <c r="K130" s="592" t="n">
        <v>94500</v>
      </c>
      <c r="L130" s="593"/>
      <c r="M130" s="594"/>
      <c r="N130" s="595" t="n">
        <v>34036600</v>
      </c>
    </row>
    <row r="131" s="500" customFormat="true" ht="36" hidden="false" customHeight="false" outlineLevel="0" collapsed="false">
      <c r="A131" s="206" t="s">
        <v>741</v>
      </c>
      <c r="B131" s="206" t="s">
        <v>418</v>
      </c>
      <c r="C131" s="242" t="s">
        <v>419</v>
      </c>
      <c r="D131" s="590" t="n">
        <v>400000</v>
      </c>
      <c r="E131" s="591"/>
      <c r="F131" s="592"/>
      <c r="G131" s="289" t="n">
        <v>0</v>
      </c>
      <c r="H131" s="591"/>
      <c r="I131" s="591"/>
      <c r="J131" s="591"/>
      <c r="K131" s="592"/>
      <c r="L131" s="593"/>
      <c r="M131" s="594"/>
      <c r="N131" s="595" t="n">
        <v>400000</v>
      </c>
    </row>
    <row r="132" s="500" customFormat="true" ht="36" hidden="false" customHeight="false" outlineLevel="0" collapsed="false">
      <c r="A132" s="337" t="s">
        <v>742</v>
      </c>
      <c r="B132" s="337" t="s">
        <v>350</v>
      </c>
      <c r="C132" s="371" t="s">
        <v>474</v>
      </c>
      <c r="D132" s="590" t="n">
        <v>412600</v>
      </c>
      <c r="E132" s="591" t="n">
        <v>267150</v>
      </c>
      <c r="F132" s="592" t="n">
        <v>7020</v>
      </c>
      <c r="G132" s="289" t="n">
        <v>0</v>
      </c>
      <c r="H132" s="591"/>
      <c r="I132" s="591"/>
      <c r="J132" s="591"/>
      <c r="K132" s="592"/>
      <c r="L132" s="593"/>
      <c r="M132" s="594"/>
      <c r="N132" s="595" t="n">
        <v>412600</v>
      </c>
    </row>
    <row r="133" s="500" customFormat="true" ht="81.6" hidden="false" customHeight="false" outlineLevel="0" collapsed="false">
      <c r="A133" s="230" t="s">
        <v>743</v>
      </c>
      <c r="B133" s="230" t="s">
        <v>475</v>
      </c>
      <c r="C133" s="231" t="s">
        <v>476</v>
      </c>
      <c r="D133" s="539" t="n">
        <v>0</v>
      </c>
      <c r="E133" s="272" t="n">
        <v>0</v>
      </c>
      <c r="F133" s="273" t="n">
        <v>0</v>
      </c>
      <c r="G133" s="362" t="n">
        <v>20320000</v>
      </c>
      <c r="H133" s="363" t="n">
        <v>6252700</v>
      </c>
      <c r="I133" s="363" t="n">
        <v>0</v>
      </c>
      <c r="J133" s="363" t="n">
        <v>0</v>
      </c>
      <c r="K133" s="596" t="n">
        <v>14067300</v>
      </c>
      <c r="L133" s="597" t="n">
        <v>0</v>
      </c>
      <c r="M133" s="598" t="n">
        <v>0</v>
      </c>
      <c r="N133" s="599" t="n">
        <v>20320000</v>
      </c>
    </row>
    <row r="134" s="500" customFormat="true" ht="81.6" hidden="false" customHeight="false" outlineLevel="0" collapsed="false">
      <c r="A134" s="230" t="s">
        <v>744</v>
      </c>
      <c r="B134" s="230" t="s">
        <v>475</v>
      </c>
      <c r="C134" s="231" t="s">
        <v>476</v>
      </c>
      <c r="D134" s="539" t="n">
        <v>0</v>
      </c>
      <c r="E134" s="272" t="n">
        <v>0</v>
      </c>
      <c r="F134" s="273" t="n">
        <v>0</v>
      </c>
      <c r="G134" s="362" t="n">
        <v>20320000</v>
      </c>
      <c r="H134" s="363" t="n">
        <v>6252700</v>
      </c>
      <c r="I134" s="363" t="n">
        <v>0</v>
      </c>
      <c r="J134" s="363" t="n">
        <v>0</v>
      </c>
      <c r="K134" s="596" t="n">
        <v>14067300</v>
      </c>
      <c r="L134" s="597" t="n">
        <v>0</v>
      </c>
      <c r="M134" s="598" t="n">
        <v>0</v>
      </c>
      <c r="N134" s="599" t="n">
        <v>20320000</v>
      </c>
    </row>
    <row r="135" s="3" customFormat="true" ht="36" hidden="false" customHeight="false" outlineLevel="0" collapsed="false">
      <c r="A135" s="478" t="s">
        <v>745</v>
      </c>
      <c r="B135" s="478" t="s">
        <v>478</v>
      </c>
      <c r="C135" s="501" t="s">
        <v>746</v>
      </c>
      <c r="D135" s="536"/>
      <c r="E135" s="295"/>
      <c r="F135" s="328"/>
      <c r="G135" s="319" t="n">
        <v>15136100</v>
      </c>
      <c r="H135" s="307" t="n">
        <v>5787500</v>
      </c>
      <c r="I135" s="307"/>
      <c r="J135" s="307"/>
      <c r="K135" s="588" t="n">
        <v>9348600</v>
      </c>
      <c r="L135" s="600"/>
      <c r="M135" s="308"/>
      <c r="N135" s="589" t="n">
        <v>15136100</v>
      </c>
    </row>
    <row r="136" s="491" customFormat="true" ht="90" hidden="false" customHeight="false" outlineLevel="0" collapsed="false">
      <c r="A136" s="479" t="s">
        <v>745</v>
      </c>
      <c r="B136" s="479" t="s">
        <v>478</v>
      </c>
      <c r="C136" s="503" t="s">
        <v>480</v>
      </c>
      <c r="D136" s="601"/>
      <c r="E136" s="531"/>
      <c r="F136" s="532"/>
      <c r="G136" s="575" t="n">
        <v>13747900</v>
      </c>
      <c r="H136" s="531" t="n">
        <v>4399300</v>
      </c>
      <c r="I136" s="531"/>
      <c r="J136" s="531"/>
      <c r="K136" s="532" t="n">
        <v>9348600</v>
      </c>
      <c r="L136" s="602"/>
      <c r="M136" s="369"/>
      <c r="N136" s="583" t="n">
        <v>13747900</v>
      </c>
    </row>
    <row r="137" s="500" customFormat="true" ht="18" hidden="false" customHeight="false" outlineLevel="0" collapsed="false">
      <c r="A137" s="478" t="s">
        <v>747</v>
      </c>
      <c r="B137" s="478" t="s">
        <v>482</v>
      </c>
      <c r="C137" s="501" t="s">
        <v>483</v>
      </c>
      <c r="D137" s="536"/>
      <c r="E137" s="295"/>
      <c r="F137" s="328"/>
      <c r="G137" s="319" t="n">
        <v>3009000</v>
      </c>
      <c r="H137" s="603"/>
      <c r="I137" s="603"/>
      <c r="J137" s="603"/>
      <c r="K137" s="547" t="n">
        <v>3009000</v>
      </c>
      <c r="L137" s="604"/>
      <c r="M137" s="605"/>
      <c r="N137" s="606" t="n">
        <v>3009000</v>
      </c>
    </row>
    <row r="138" s="500" customFormat="true" ht="36" hidden="false" customHeight="false" outlineLevel="0" collapsed="false">
      <c r="A138" s="478" t="s">
        <v>748</v>
      </c>
      <c r="B138" s="478" t="s">
        <v>484</v>
      </c>
      <c r="C138" s="501" t="s">
        <v>485</v>
      </c>
      <c r="D138" s="536"/>
      <c r="E138" s="295"/>
      <c r="F138" s="328"/>
      <c r="G138" s="245" t="n">
        <v>1705260</v>
      </c>
      <c r="H138" s="607"/>
      <c r="I138" s="607"/>
      <c r="J138" s="607"/>
      <c r="K138" s="548" t="n">
        <v>1705260</v>
      </c>
      <c r="L138" s="604"/>
      <c r="M138" s="605"/>
      <c r="N138" s="606" t="n">
        <v>1705260</v>
      </c>
    </row>
    <row r="139" s="500" customFormat="true" ht="36" hidden="false" customHeight="false" outlineLevel="0" collapsed="false">
      <c r="A139" s="478" t="s">
        <v>749</v>
      </c>
      <c r="B139" s="478" t="s">
        <v>486</v>
      </c>
      <c r="C139" s="501" t="s">
        <v>487</v>
      </c>
      <c r="D139" s="536"/>
      <c r="E139" s="295"/>
      <c r="F139" s="328"/>
      <c r="G139" s="319" t="n">
        <v>369740</v>
      </c>
      <c r="H139" s="603" t="n">
        <v>365300</v>
      </c>
      <c r="I139" s="603"/>
      <c r="J139" s="603"/>
      <c r="K139" s="608" t="n">
        <v>4440</v>
      </c>
      <c r="L139" s="604"/>
      <c r="M139" s="605"/>
      <c r="N139" s="606" t="n">
        <v>369740</v>
      </c>
    </row>
    <row r="140" s="516" customFormat="true" ht="36" hidden="false" customHeight="false" outlineLevel="0" collapsed="false">
      <c r="A140" s="478" t="s">
        <v>750</v>
      </c>
      <c r="B140" s="478" t="s">
        <v>488</v>
      </c>
      <c r="C140" s="501" t="s">
        <v>489</v>
      </c>
      <c r="D140" s="536"/>
      <c r="E140" s="295"/>
      <c r="F140" s="328"/>
      <c r="G140" s="319" t="n">
        <v>99900</v>
      </c>
      <c r="H140" s="603" t="n">
        <v>99900</v>
      </c>
      <c r="I140" s="603"/>
      <c r="J140" s="603"/>
      <c r="K140" s="608"/>
      <c r="L140" s="604"/>
      <c r="M140" s="605"/>
      <c r="N140" s="606" t="n">
        <v>99900</v>
      </c>
    </row>
    <row r="141" s="500" customFormat="true" ht="81.6" hidden="false" customHeight="false" outlineLevel="0" collapsed="false">
      <c r="A141" s="230" t="s">
        <v>751</v>
      </c>
      <c r="B141" s="230" t="s">
        <v>490</v>
      </c>
      <c r="C141" s="231" t="s">
        <v>491</v>
      </c>
      <c r="D141" s="539" t="n">
        <v>138000</v>
      </c>
      <c r="E141" s="272" t="n">
        <v>0</v>
      </c>
      <c r="F141" s="273" t="n">
        <v>0</v>
      </c>
      <c r="G141" s="274" t="n">
        <v>0</v>
      </c>
      <c r="H141" s="272" t="n">
        <v>0</v>
      </c>
      <c r="I141" s="272" t="n">
        <v>0</v>
      </c>
      <c r="J141" s="272" t="n">
        <v>0</v>
      </c>
      <c r="K141" s="273" t="n">
        <v>0</v>
      </c>
      <c r="L141" s="274" t="n">
        <v>0</v>
      </c>
      <c r="M141" s="275" t="n">
        <v>0</v>
      </c>
      <c r="N141" s="540" t="n">
        <v>138000</v>
      </c>
    </row>
    <row r="142" s="500" customFormat="true" ht="81.6" hidden="false" customHeight="false" outlineLevel="0" collapsed="false">
      <c r="A142" s="230" t="s">
        <v>752</v>
      </c>
      <c r="B142" s="230" t="s">
        <v>490</v>
      </c>
      <c r="C142" s="231" t="s">
        <v>491</v>
      </c>
      <c r="D142" s="539" t="n">
        <v>138000</v>
      </c>
      <c r="E142" s="539" t="n">
        <v>0</v>
      </c>
      <c r="F142" s="609" t="n">
        <v>0</v>
      </c>
      <c r="G142" s="274" t="n">
        <v>0</v>
      </c>
      <c r="H142" s="539" t="n">
        <v>0</v>
      </c>
      <c r="I142" s="539" t="n">
        <v>0</v>
      </c>
      <c r="J142" s="539" t="n">
        <v>0</v>
      </c>
      <c r="K142" s="609" t="n">
        <v>0</v>
      </c>
      <c r="L142" s="274" t="n">
        <v>0</v>
      </c>
      <c r="M142" s="291" t="n">
        <v>0</v>
      </c>
      <c r="N142" s="540" t="n">
        <v>138000</v>
      </c>
    </row>
    <row r="143" s="500" customFormat="true" ht="36" hidden="false" customHeight="false" outlineLevel="0" collapsed="false">
      <c r="A143" s="258" t="s">
        <v>753</v>
      </c>
      <c r="B143" s="258" t="s">
        <v>492</v>
      </c>
      <c r="C143" s="242" t="s">
        <v>493</v>
      </c>
      <c r="D143" s="536" t="n">
        <v>98000</v>
      </c>
      <c r="E143" s="295"/>
      <c r="F143" s="328"/>
      <c r="G143" s="319"/>
      <c r="H143" s="295"/>
      <c r="I143" s="295"/>
      <c r="J143" s="295"/>
      <c r="K143" s="328"/>
      <c r="L143" s="537"/>
      <c r="M143" s="296"/>
      <c r="N143" s="529" t="n">
        <v>98000</v>
      </c>
    </row>
    <row r="144" s="500" customFormat="true" ht="54" hidden="false" customHeight="false" outlineLevel="0" collapsed="false">
      <c r="A144" s="258" t="s">
        <v>754</v>
      </c>
      <c r="B144" s="258" t="s">
        <v>494</v>
      </c>
      <c r="C144" s="242" t="s">
        <v>495</v>
      </c>
      <c r="D144" s="536" t="n">
        <v>40000</v>
      </c>
      <c r="E144" s="295"/>
      <c r="F144" s="328"/>
      <c r="G144" s="319"/>
      <c r="H144" s="295"/>
      <c r="I144" s="295"/>
      <c r="J144" s="295"/>
      <c r="K144" s="328"/>
      <c r="L144" s="537"/>
      <c r="M144" s="296"/>
      <c r="N144" s="529" t="n">
        <v>40000</v>
      </c>
    </row>
    <row r="145" s="500" customFormat="true" ht="81.6" hidden="false" customHeight="false" outlineLevel="0" collapsed="false">
      <c r="A145" s="230" t="s">
        <v>755</v>
      </c>
      <c r="B145" s="230" t="s">
        <v>496</v>
      </c>
      <c r="C145" s="231" t="s">
        <v>756</v>
      </c>
      <c r="D145" s="539" t="n">
        <v>0</v>
      </c>
      <c r="E145" s="272" t="n">
        <v>0</v>
      </c>
      <c r="F145" s="273" t="n">
        <v>0</v>
      </c>
      <c r="G145" s="521" t="n">
        <v>60000</v>
      </c>
      <c r="H145" s="519" t="n">
        <v>60000</v>
      </c>
      <c r="I145" s="519" t="n">
        <v>0</v>
      </c>
      <c r="J145" s="519" t="n">
        <v>0</v>
      </c>
      <c r="K145" s="520" t="n">
        <v>0</v>
      </c>
      <c r="L145" s="521" t="n">
        <v>0</v>
      </c>
      <c r="M145" s="522" t="n">
        <v>0</v>
      </c>
      <c r="N145" s="523" t="n">
        <v>60000</v>
      </c>
    </row>
    <row r="146" s="500" customFormat="true" ht="81.6" hidden="false" customHeight="false" outlineLevel="0" collapsed="false">
      <c r="A146" s="230" t="s">
        <v>757</v>
      </c>
      <c r="B146" s="230" t="s">
        <v>496</v>
      </c>
      <c r="C146" s="231" t="s">
        <v>756</v>
      </c>
      <c r="D146" s="539" t="n">
        <v>0</v>
      </c>
      <c r="E146" s="272" t="n">
        <v>0</v>
      </c>
      <c r="F146" s="273" t="n">
        <v>0</v>
      </c>
      <c r="G146" s="521" t="n">
        <v>60000</v>
      </c>
      <c r="H146" s="519" t="n">
        <v>60000</v>
      </c>
      <c r="I146" s="519" t="n">
        <v>0</v>
      </c>
      <c r="J146" s="519" t="n">
        <v>0</v>
      </c>
      <c r="K146" s="520" t="n">
        <v>0</v>
      </c>
      <c r="L146" s="521" t="n">
        <v>0</v>
      </c>
      <c r="M146" s="522" t="n">
        <v>0</v>
      </c>
      <c r="N146" s="523" t="n">
        <v>60000</v>
      </c>
    </row>
    <row r="147" s="500" customFormat="true" ht="38.25" hidden="false" customHeight="true" outlineLevel="0" collapsed="false">
      <c r="A147" s="478" t="s">
        <v>758</v>
      </c>
      <c r="B147" s="478" t="s">
        <v>498</v>
      </c>
      <c r="C147" s="515" t="s">
        <v>499</v>
      </c>
      <c r="D147" s="610"/>
      <c r="E147" s="611"/>
      <c r="F147" s="612"/>
      <c r="G147" s="613" t="n">
        <v>60000</v>
      </c>
      <c r="H147" s="614" t="n">
        <v>60000</v>
      </c>
      <c r="I147" s="614"/>
      <c r="J147" s="614"/>
      <c r="K147" s="615"/>
      <c r="L147" s="616"/>
      <c r="M147" s="617"/>
      <c r="N147" s="618" t="n">
        <v>60000</v>
      </c>
    </row>
    <row r="148" s="3" customFormat="true" ht="142.8" hidden="false" customHeight="false" outlineLevel="0" collapsed="false">
      <c r="A148" s="230" t="s">
        <v>759</v>
      </c>
      <c r="B148" s="230" t="s">
        <v>500</v>
      </c>
      <c r="C148" s="231" t="s">
        <v>760</v>
      </c>
      <c r="D148" s="518" t="n">
        <v>2435700</v>
      </c>
      <c r="E148" s="519" t="n">
        <v>1459600</v>
      </c>
      <c r="F148" s="520" t="n">
        <v>40100</v>
      </c>
      <c r="G148" s="521" t="n">
        <v>371000</v>
      </c>
      <c r="H148" s="519" t="n">
        <v>20000</v>
      </c>
      <c r="I148" s="519" t="n">
        <v>7300</v>
      </c>
      <c r="J148" s="519" t="n">
        <v>0</v>
      </c>
      <c r="K148" s="520" t="n">
        <v>351000</v>
      </c>
      <c r="L148" s="521" t="n">
        <v>351000</v>
      </c>
      <c r="M148" s="522" t="n">
        <v>351000</v>
      </c>
      <c r="N148" s="523" t="n">
        <v>2806700</v>
      </c>
    </row>
    <row r="149" s="3" customFormat="true" ht="142.8" hidden="false" customHeight="false" outlineLevel="0" collapsed="false">
      <c r="A149" s="230" t="s">
        <v>761</v>
      </c>
      <c r="B149" s="230" t="s">
        <v>500</v>
      </c>
      <c r="C149" s="231" t="s">
        <v>760</v>
      </c>
      <c r="D149" s="518" t="n">
        <v>2435700</v>
      </c>
      <c r="E149" s="519" t="n">
        <v>1459600</v>
      </c>
      <c r="F149" s="520" t="n">
        <v>40100</v>
      </c>
      <c r="G149" s="521" t="n">
        <v>371000</v>
      </c>
      <c r="H149" s="519" t="n">
        <v>20000</v>
      </c>
      <c r="I149" s="519" t="n">
        <v>7300</v>
      </c>
      <c r="J149" s="519" t="n">
        <v>0</v>
      </c>
      <c r="K149" s="520" t="n">
        <v>351000</v>
      </c>
      <c r="L149" s="521" t="n">
        <v>351000</v>
      </c>
      <c r="M149" s="522" t="n">
        <v>351000</v>
      </c>
      <c r="N149" s="523" t="n">
        <v>2806700</v>
      </c>
    </row>
    <row r="150" s="3" customFormat="true" ht="54" hidden="false" customHeight="false" outlineLevel="0" collapsed="false">
      <c r="A150" s="545" t="s">
        <v>762</v>
      </c>
      <c r="B150" s="545" t="s">
        <v>503</v>
      </c>
      <c r="C150" s="501" t="s">
        <v>504</v>
      </c>
      <c r="D150" s="536" t="n">
        <v>200000</v>
      </c>
      <c r="E150" s="295"/>
      <c r="F150" s="328"/>
      <c r="G150" s="289" t="n">
        <v>170000</v>
      </c>
      <c r="H150" s="320"/>
      <c r="I150" s="295"/>
      <c r="J150" s="295"/>
      <c r="K150" s="328" t="n">
        <v>170000</v>
      </c>
      <c r="L150" s="537" t="n">
        <v>170000</v>
      </c>
      <c r="M150" s="296" t="n">
        <v>170000</v>
      </c>
      <c r="N150" s="529" t="n">
        <v>370000</v>
      </c>
    </row>
    <row r="151" s="3" customFormat="true" ht="54" hidden="false" customHeight="false" outlineLevel="0" collapsed="false">
      <c r="A151" s="545" t="s">
        <v>763</v>
      </c>
      <c r="B151" s="545" t="s">
        <v>505</v>
      </c>
      <c r="C151" s="501" t="s">
        <v>764</v>
      </c>
      <c r="D151" s="536" t="n">
        <v>25000</v>
      </c>
      <c r="E151" s="295"/>
      <c r="F151" s="328"/>
      <c r="G151" s="289" t="n">
        <v>145000</v>
      </c>
      <c r="H151" s="320"/>
      <c r="I151" s="295"/>
      <c r="J151" s="295"/>
      <c r="K151" s="328" t="n">
        <v>145000</v>
      </c>
      <c r="L151" s="537" t="n">
        <v>145000</v>
      </c>
      <c r="M151" s="296" t="n">
        <v>145000</v>
      </c>
      <c r="N151" s="529" t="n">
        <v>170000</v>
      </c>
    </row>
    <row r="152" s="3" customFormat="true" ht="24" hidden="false" customHeight="true" outlineLevel="0" collapsed="false">
      <c r="A152" s="545" t="s">
        <v>765</v>
      </c>
      <c r="B152" s="545" t="s">
        <v>506</v>
      </c>
      <c r="C152" s="501" t="s">
        <v>766</v>
      </c>
      <c r="D152" s="536" t="n">
        <v>2210700</v>
      </c>
      <c r="E152" s="295" t="n">
        <v>1459600</v>
      </c>
      <c r="F152" s="328" t="n">
        <v>40100</v>
      </c>
      <c r="G152" s="289" t="n">
        <v>56000</v>
      </c>
      <c r="H152" s="320" t="n">
        <v>20000</v>
      </c>
      <c r="I152" s="295" t="n">
        <v>7300</v>
      </c>
      <c r="J152" s="295"/>
      <c r="K152" s="328" t="n">
        <v>36000</v>
      </c>
      <c r="L152" s="537" t="n">
        <v>36000</v>
      </c>
      <c r="M152" s="296" t="n">
        <v>36000</v>
      </c>
      <c r="N152" s="529" t="n">
        <v>2266700</v>
      </c>
    </row>
    <row r="153" s="500" customFormat="true" ht="61.2" hidden="false" customHeight="false" outlineLevel="0" collapsed="false">
      <c r="A153" s="230" t="s">
        <v>767</v>
      </c>
      <c r="B153" s="230" t="s">
        <v>508</v>
      </c>
      <c r="C153" s="231" t="s">
        <v>77</v>
      </c>
      <c r="D153" s="539" t="n">
        <v>3670000</v>
      </c>
      <c r="E153" s="272" t="n">
        <v>0</v>
      </c>
      <c r="F153" s="273" t="n">
        <v>0</v>
      </c>
      <c r="G153" s="521" t="n">
        <v>70000</v>
      </c>
      <c r="H153" s="519" t="n">
        <v>0</v>
      </c>
      <c r="I153" s="519" t="n">
        <v>0</v>
      </c>
      <c r="J153" s="519" t="n">
        <v>0</v>
      </c>
      <c r="K153" s="520" t="n">
        <v>70000</v>
      </c>
      <c r="L153" s="521" t="n">
        <v>70000</v>
      </c>
      <c r="M153" s="522" t="n">
        <v>70000</v>
      </c>
      <c r="N153" s="523" t="n">
        <v>3740000</v>
      </c>
    </row>
    <row r="154" s="500" customFormat="true" ht="61.2" hidden="false" customHeight="false" outlineLevel="0" collapsed="false">
      <c r="A154" s="230" t="s">
        <v>768</v>
      </c>
      <c r="B154" s="230" t="s">
        <v>508</v>
      </c>
      <c r="C154" s="231" t="s">
        <v>77</v>
      </c>
      <c r="D154" s="539" t="n">
        <v>3670000</v>
      </c>
      <c r="E154" s="272" t="n">
        <v>0</v>
      </c>
      <c r="F154" s="273" t="n">
        <v>0</v>
      </c>
      <c r="G154" s="521" t="n">
        <v>70000</v>
      </c>
      <c r="H154" s="519" t="n">
        <v>0</v>
      </c>
      <c r="I154" s="519" t="n">
        <v>0</v>
      </c>
      <c r="J154" s="519" t="n">
        <v>0</v>
      </c>
      <c r="K154" s="520" t="n">
        <v>70000</v>
      </c>
      <c r="L154" s="521" t="n">
        <v>70000</v>
      </c>
      <c r="M154" s="522" t="n">
        <v>70000</v>
      </c>
      <c r="N154" s="523" t="n">
        <v>3740000</v>
      </c>
    </row>
    <row r="155" s="500" customFormat="true" ht="36" hidden="false" customHeight="false" outlineLevel="0" collapsed="false">
      <c r="A155" s="478" t="s">
        <v>769</v>
      </c>
      <c r="B155" s="478" t="s">
        <v>510</v>
      </c>
      <c r="C155" s="501" t="s">
        <v>770</v>
      </c>
      <c r="D155" s="619" t="n">
        <v>2430000</v>
      </c>
      <c r="E155" s="614"/>
      <c r="F155" s="615"/>
      <c r="G155" s="620" t="n">
        <v>70000</v>
      </c>
      <c r="H155" s="614"/>
      <c r="I155" s="614"/>
      <c r="J155" s="614"/>
      <c r="K155" s="615" t="n">
        <v>70000</v>
      </c>
      <c r="L155" s="616" t="n">
        <v>70000</v>
      </c>
      <c r="M155" s="617" t="n">
        <v>70000</v>
      </c>
      <c r="N155" s="618" t="n">
        <v>2500000</v>
      </c>
    </row>
    <row r="156" s="500" customFormat="true" ht="36" hidden="false" customHeight="false" outlineLevel="0" collapsed="false">
      <c r="A156" s="478" t="s">
        <v>771</v>
      </c>
      <c r="B156" s="478" t="s">
        <v>512</v>
      </c>
      <c r="C156" s="501" t="s">
        <v>772</v>
      </c>
      <c r="D156" s="619" t="n">
        <v>1240000</v>
      </c>
      <c r="E156" s="614"/>
      <c r="F156" s="615"/>
      <c r="G156" s="620" t="n">
        <v>0</v>
      </c>
      <c r="H156" s="614"/>
      <c r="I156" s="614"/>
      <c r="J156" s="614"/>
      <c r="K156" s="615"/>
      <c r="L156" s="616"/>
      <c r="M156" s="617"/>
      <c r="N156" s="618" t="n">
        <v>1240000</v>
      </c>
    </row>
    <row r="157" s="510" customFormat="true" ht="54" hidden="false" customHeight="false" outlineLevel="0" collapsed="false">
      <c r="A157" s="479" t="s">
        <v>773</v>
      </c>
      <c r="B157" s="479" t="s">
        <v>512</v>
      </c>
      <c r="C157" s="503" t="s">
        <v>774</v>
      </c>
      <c r="D157" s="621" t="n">
        <v>400000</v>
      </c>
      <c r="E157" s="622"/>
      <c r="F157" s="623"/>
      <c r="G157" s="624"/>
      <c r="H157" s="622"/>
      <c r="I157" s="622"/>
      <c r="J157" s="622"/>
      <c r="K157" s="623"/>
      <c r="L157" s="625"/>
      <c r="M157" s="626"/>
      <c r="N157" s="627" t="n">
        <v>400000</v>
      </c>
    </row>
    <row r="158" s="510" customFormat="true" ht="54" hidden="false" customHeight="false" outlineLevel="0" collapsed="false">
      <c r="A158" s="479" t="s">
        <v>775</v>
      </c>
      <c r="B158" s="479" t="s">
        <v>512</v>
      </c>
      <c r="C158" s="503" t="s">
        <v>776</v>
      </c>
      <c r="D158" s="621" t="n">
        <v>360000</v>
      </c>
      <c r="E158" s="622"/>
      <c r="F158" s="623"/>
      <c r="G158" s="624"/>
      <c r="H158" s="622"/>
      <c r="I158" s="622"/>
      <c r="J158" s="622"/>
      <c r="K158" s="623"/>
      <c r="L158" s="625"/>
      <c r="M158" s="626"/>
      <c r="N158" s="627" t="n">
        <v>360000</v>
      </c>
    </row>
    <row r="159" s="510" customFormat="true" ht="54" hidden="false" customHeight="false" outlineLevel="0" collapsed="false">
      <c r="A159" s="479" t="s">
        <v>777</v>
      </c>
      <c r="B159" s="479" t="s">
        <v>512</v>
      </c>
      <c r="C159" s="503" t="s">
        <v>778</v>
      </c>
      <c r="D159" s="621" t="n">
        <v>280000</v>
      </c>
      <c r="E159" s="622"/>
      <c r="F159" s="623"/>
      <c r="G159" s="624"/>
      <c r="H159" s="622"/>
      <c r="I159" s="622"/>
      <c r="J159" s="622"/>
      <c r="K159" s="623"/>
      <c r="L159" s="625"/>
      <c r="M159" s="626"/>
      <c r="N159" s="627" t="n">
        <v>280000</v>
      </c>
    </row>
    <row r="160" s="510" customFormat="true" ht="54" hidden="false" customHeight="false" outlineLevel="0" collapsed="false">
      <c r="A160" s="479" t="s">
        <v>779</v>
      </c>
      <c r="B160" s="479" t="s">
        <v>512</v>
      </c>
      <c r="C160" s="503" t="s">
        <v>780</v>
      </c>
      <c r="D160" s="621" t="n">
        <v>200000</v>
      </c>
      <c r="E160" s="622"/>
      <c r="F160" s="623"/>
      <c r="G160" s="624"/>
      <c r="H160" s="622"/>
      <c r="I160" s="622"/>
      <c r="J160" s="622"/>
      <c r="K160" s="623"/>
      <c r="L160" s="625"/>
      <c r="M160" s="626"/>
      <c r="N160" s="627" t="n">
        <v>200000</v>
      </c>
    </row>
    <row r="161" s="458" customFormat="true" ht="102" hidden="false" customHeight="false" outlineLevel="0" collapsed="false">
      <c r="A161" s="230" t="s">
        <v>781</v>
      </c>
      <c r="B161" s="230" t="s">
        <v>514</v>
      </c>
      <c r="C161" s="231" t="s">
        <v>79</v>
      </c>
      <c r="D161" s="539" t="n">
        <v>1396263600</v>
      </c>
      <c r="E161" s="272" t="n">
        <v>0</v>
      </c>
      <c r="F161" s="273" t="n">
        <v>0</v>
      </c>
      <c r="G161" s="274" t="n">
        <v>0</v>
      </c>
      <c r="H161" s="272" t="n">
        <v>0</v>
      </c>
      <c r="I161" s="272" t="n">
        <v>0</v>
      </c>
      <c r="J161" s="272" t="n">
        <v>0</v>
      </c>
      <c r="K161" s="273" t="n">
        <v>0</v>
      </c>
      <c r="L161" s="274" t="n">
        <v>0</v>
      </c>
      <c r="M161" s="275" t="n">
        <v>0</v>
      </c>
      <c r="N161" s="540" t="n">
        <v>1396263600</v>
      </c>
    </row>
    <row r="162" s="458" customFormat="true" ht="102" hidden="false" customHeight="false" outlineLevel="0" collapsed="false">
      <c r="A162" s="230" t="s">
        <v>782</v>
      </c>
      <c r="B162" s="230" t="s">
        <v>514</v>
      </c>
      <c r="C162" s="231" t="s">
        <v>79</v>
      </c>
      <c r="D162" s="539" t="n">
        <v>1396263600</v>
      </c>
      <c r="E162" s="272" t="n">
        <v>0</v>
      </c>
      <c r="F162" s="273" t="n">
        <v>0</v>
      </c>
      <c r="G162" s="274" t="n">
        <v>0</v>
      </c>
      <c r="H162" s="272" t="n">
        <v>0</v>
      </c>
      <c r="I162" s="272" t="n">
        <v>0</v>
      </c>
      <c r="J162" s="272" t="n">
        <v>0</v>
      </c>
      <c r="K162" s="273" t="n">
        <v>0</v>
      </c>
      <c r="L162" s="274" t="n">
        <v>0</v>
      </c>
      <c r="M162" s="275" t="n">
        <v>0</v>
      </c>
      <c r="N162" s="540" t="n">
        <v>1396263600</v>
      </c>
    </row>
    <row r="163" customFormat="false" ht="18" hidden="false" customHeight="false" outlineLevel="0" collapsed="false">
      <c r="A163" s="206" t="s">
        <v>783</v>
      </c>
      <c r="B163" s="206" t="s">
        <v>515</v>
      </c>
      <c r="C163" s="501" t="s">
        <v>516</v>
      </c>
      <c r="D163" s="628" t="n">
        <v>500000</v>
      </c>
      <c r="E163" s="403"/>
      <c r="F163" s="404"/>
      <c r="G163" s="405"/>
      <c r="H163" s="403"/>
      <c r="I163" s="403"/>
      <c r="J163" s="403"/>
      <c r="K163" s="404"/>
      <c r="L163" s="405"/>
      <c r="M163" s="406"/>
      <c r="N163" s="27" t="n">
        <v>500000</v>
      </c>
    </row>
    <row r="164" s="458" customFormat="true" ht="54" hidden="false" customHeight="false" outlineLevel="0" collapsed="false">
      <c r="A164" s="478" t="s">
        <v>784</v>
      </c>
      <c r="B164" s="478" t="s">
        <v>517</v>
      </c>
      <c r="C164" s="501" t="s">
        <v>518</v>
      </c>
      <c r="D164" s="619" t="n">
        <v>20257900</v>
      </c>
      <c r="E164" s="614"/>
      <c r="F164" s="615"/>
      <c r="G164" s="620" t="n">
        <v>0</v>
      </c>
      <c r="H164" s="614"/>
      <c r="I164" s="614"/>
      <c r="J164" s="614"/>
      <c r="K164" s="615"/>
      <c r="L164" s="616"/>
      <c r="M164" s="617"/>
      <c r="N164" s="618" t="n">
        <v>20257900</v>
      </c>
    </row>
    <row r="165" s="458" customFormat="true" ht="108" hidden="false" customHeight="false" outlineLevel="0" collapsed="false">
      <c r="A165" s="478"/>
      <c r="B165" s="478"/>
      <c r="C165" s="501" t="s">
        <v>50</v>
      </c>
      <c r="D165" s="619" t="n">
        <v>6585600</v>
      </c>
      <c r="E165" s="614"/>
      <c r="F165" s="615"/>
      <c r="G165" s="620"/>
      <c r="H165" s="614"/>
      <c r="I165" s="614"/>
      <c r="J165" s="614"/>
      <c r="K165" s="615"/>
      <c r="L165" s="616"/>
      <c r="M165" s="617"/>
      <c r="N165" s="618" t="n">
        <v>6585600</v>
      </c>
    </row>
    <row r="166" s="500" customFormat="true" ht="72" hidden="false" customHeight="false" outlineLevel="0" collapsed="false">
      <c r="A166" s="478" t="s">
        <v>785</v>
      </c>
      <c r="B166" s="478" t="s">
        <v>519</v>
      </c>
      <c r="C166" s="501" t="s">
        <v>520</v>
      </c>
      <c r="D166" s="619" t="n">
        <v>280200</v>
      </c>
      <c r="E166" s="614"/>
      <c r="F166" s="615"/>
      <c r="G166" s="620" t="n">
        <v>0</v>
      </c>
      <c r="H166" s="614"/>
      <c r="I166" s="614"/>
      <c r="J166" s="614"/>
      <c r="K166" s="615"/>
      <c r="L166" s="616"/>
      <c r="M166" s="617"/>
      <c r="N166" s="618" t="n">
        <v>280200</v>
      </c>
    </row>
    <row r="167" s="500" customFormat="true" ht="108" hidden="false" customHeight="false" outlineLevel="0" collapsed="false">
      <c r="A167" s="478" t="s">
        <v>786</v>
      </c>
      <c r="B167" s="478" t="s">
        <v>787</v>
      </c>
      <c r="C167" s="501" t="s">
        <v>53</v>
      </c>
      <c r="D167" s="619" t="n">
        <v>1026323400</v>
      </c>
      <c r="E167" s="614"/>
      <c r="F167" s="615"/>
      <c r="G167" s="620" t="n">
        <v>0</v>
      </c>
      <c r="H167" s="614"/>
      <c r="I167" s="614"/>
      <c r="J167" s="614"/>
      <c r="K167" s="615"/>
      <c r="L167" s="616"/>
      <c r="M167" s="617"/>
      <c r="N167" s="618" t="n">
        <v>1026323400</v>
      </c>
    </row>
    <row r="168" s="458" customFormat="true" ht="162" hidden="false" customHeight="false" outlineLevel="0" collapsed="false">
      <c r="A168" s="478" t="s">
        <v>788</v>
      </c>
      <c r="B168" s="466" t="n">
        <v>250328</v>
      </c>
      <c r="C168" s="501" t="s">
        <v>521</v>
      </c>
      <c r="D168" s="619" t="n">
        <v>201579400</v>
      </c>
      <c r="E168" s="614"/>
      <c r="F168" s="615"/>
      <c r="G168" s="620" t="n">
        <v>0</v>
      </c>
      <c r="H168" s="614"/>
      <c r="I168" s="614"/>
      <c r="J168" s="614"/>
      <c r="K168" s="615"/>
      <c r="L168" s="616"/>
      <c r="M168" s="617"/>
      <c r="N168" s="618" t="n">
        <v>201579400</v>
      </c>
    </row>
    <row r="169" s="458" customFormat="true" ht="378" hidden="false" customHeight="false" outlineLevel="0" collapsed="false">
      <c r="A169" s="466" t="s">
        <v>789</v>
      </c>
      <c r="B169" s="478" t="n">
        <v>250329</v>
      </c>
      <c r="C169" s="629" t="s">
        <v>296</v>
      </c>
      <c r="D169" s="619" t="n">
        <v>47836200</v>
      </c>
      <c r="E169" s="614"/>
      <c r="F169" s="615"/>
      <c r="G169" s="620" t="n">
        <v>0</v>
      </c>
      <c r="H169" s="614"/>
      <c r="I169" s="614"/>
      <c r="J169" s="614"/>
      <c r="K169" s="615"/>
      <c r="L169" s="616"/>
      <c r="M169" s="617"/>
      <c r="N169" s="618" t="n">
        <v>47836200</v>
      </c>
    </row>
    <row r="170" s="458" customFormat="true" ht="90" hidden="false" customHeight="false" outlineLevel="0" collapsed="false">
      <c r="A170" s="466" t="s">
        <v>790</v>
      </c>
      <c r="B170" s="466" t="n">
        <v>250330</v>
      </c>
      <c r="C170" s="629" t="s">
        <v>56</v>
      </c>
      <c r="D170" s="619" t="n">
        <v>36449500</v>
      </c>
      <c r="E170" s="614"/>
      <c r="F170" s="615"/>
      <c r="G170" s="620" t="n">
        <v>0</v>
      </c>
      <c r="H170" s="614"/>
      <c r="I170" s="614"/>
      <c r="J170" s="614"/>
      <c r="K170" s="615"/>
      <c r="L170" s="616"/>
      <c r="M170" s="617"/>
      <c r="N170" s="618" t="n">
        <v>36449500</v>
      </c>
    </row>
    <row r="171" s="458" customFormat="true" ht="144" hidden="false" customHeight="false" outlineLevel="0" collapsed="false">
      <c r="A171" s="337" t="s">
        <v>791</v>
      </c>
      <c r="B171" s="337" t="n">
        <v>250376</v>
      </c>
      <c r="C171" s="501" t="s">
        <v>792</v>
      </c>
      <c r="D171" s="619" t="n">
        <v>18998800</v>
      </c>
      <c r="E171" s="614"/>
      <c r="F171" s="615"/>
      <c r="G171" s="319" t="n">
        <v>0</v>
      </c>
      <c r="H171" s="293"/>
      <c r="I171" s="293"/>
      <c r="J171" s="293"/>
      <c r="K171" s="294"/>
      <c r="L171" s="525"/>
      <c r="M171" s="350"/>
      <c r="N171" s="618" t="n">
        <v>18998800</v>
      </c>
    </row>
    <row r="172" s="458" customFormat="true" ht="36" hidden="false" customHeight="false" outlineLevel="0" collapsed="false">
      <c r="A172" s="206" t="s">
        <v>793</v>
      </c>
      <c r="B172" s="206" t="n">
        <v>250380</v>
      </c>
      <c r="C172" s="501" t="s">
        <v>794</v>
      </c>
      <c r="D172" s="628" t="n">
        <v>22628100</v>
      </c>
      <c r="E172" s="320" t="n">
        <v>0</v>
      </c>
      <c r="F172" s="290" t="n">
        <v>0</v>
      </c>
      <c r="G172" s="319" t="n">
        <v>0</v>
      </c>
      <c r="H172" s="293" t="n">
        <v>0</v>
      </c>
      <c r="I172" s="293" t="n">
        <v>0</v>
      </c>
      <c r="J172" s="293" t="n">
        <v>0</v>
      </c>
      <c r="K172" s="294" t="n">
        <v>0</v>
      </c>
      <c r="L172" s="525" t="n">
        <v>0</v>
      </c>
      <c r="M172" s="350" t="n">
        <v>0</v>
      </c>
      <c r="N172" s="526" t="n">
        <v>22628100</v>
      </c>
    </row>
    <row r="173" s="633" customFormat="true" ht="126" hidden="false" customHeight="false" outlineLevel="0" collapsed="false">
      <c r="A173" s="342" t="s">
        <v>795</v>
      </c>
      <c r="B173" s="342" t="n">
        <v>250380</v>
      </c>
      <c r="C173" s="503" t="s">
        <v>523</v>
      </c>
      <c r="D173" s="534" t="n">
        <v>3022300</v>
      </c>
      <c r="E173" s="344"/>
      <c r="F173" s="530"/>
      <c r="G173" s="367" t="n">
        <v>0</v>
      </c>
      <c r="H173" s="344"/>
      <c r="I173" s="344"/>
      <c r="J173" s="344"/>
      <c r="K173" s="530"/>
      <c r="L173" s="630"/>
      <c r="M173" s="631"/>
      <c r="N173" s="632" t="n">
        <v>3022300</v>
      </c>
    </row>
    <row r="174" s="633" customFormat="true" ht="54" hidden="false" customHeight="false" outlineLevel="0" collapsed="false">
      <c r="A174" s="342" t="s">
        <v>796</v>
      </c>
      <c r="B174" s="342" t="n">
        <v>250380</v>
      </c>
      <c r="C174" s="503" t="s">
        <v>524</v>
      </c>
      <c r="D174" s="534" t="n">
        <v>14080700</v>
      </c>
      <c r="E174" s="344"/>
      <c r="F174" s="530"/>
      <c r="G174" s="367" t="n">
        <v>0</v>
      </c>
      <c r="H174" s="344"/>
      <c r="I174" s="344"/>
      <c r="J174" s="344"/>
      <c r="K174" s="530"/>
      <c r="L174" s="630"/>
      <c r="M174" s="631"/>
      <c r="N174" s="632" t="n">
        <v>14080700</v>
      </c>
    </row>
    <row r="175" s="633" customFormat="true" ht="36" hidden="false" customHeight="false" outlineLevel="0" collapsed="false">
      <c r="A175" s="342" t="s">
        <v>797</v>
      </c>
      <c r="B175" s="342" t="n">
        <v>250380</v>
      </c>
      <c r="C175" s="503" t="s">
        <v>525</v>
      </c>
      <c r="D175" s="534" t="n">
        <v>1047100</v>
      </c>
      <c r="E175" s="344"/>
      <c r="F175" s="530"/>
      <c r="G175" s="367" t="n">
        <v>0</v>
      </c>
      <c r="H175" s="344"/>
      <c r="I175" s="344"/>
      <c r="J175" s="344"/>
      <c r="K175" s="530"/>
      <c r="L175" s="630"/>
      <c r="M175" s="631"/>
      <c r="N175" s="632" t="n">
        <v>1047100</v>
      </c>
    </row>
    <row r="176" s="633" customFormat="true" ht="72" hidden="false" customHeight="false" outlineLevel="0" collapsed="false">
      <c r="A176" s="342" t="s">
        <v>798</v>
      </c>
      <c r="B176" s="342" t="n">
        <v>250380</v>
      </c>
      <c r="C176" s="503" t="s">
        <v>526</v>
      </c>
      <c r="D176" s="534" t="n">
        <v>768000</v>
      </c>
      <c r="E176" s="344"/>
      <c r="F176" s="530"/>
      <c r="G176" s="367"/>
      <c r="H176" s="344"/>
      <c r="I176" s="344"/>
      <c r="J176" s="344"/>
      <c r="K176" s="530"/>
      <c r="L176" s="630"/>
      <c r="M176" s="631"/>
      <c r="N176" s="632" t="n">
        <v>768000</v>
      </c>
    </row>
    <row r="177" s="633" customFormat="true" ht="72" hidden="false" customHeight="false" outlineLevel="0" collapsed="false">
      <c r="A177" s="342" t="s">
        <v>799</v>
      </c>
      <c r="B177" s="342" t="n">
        <v>250380</v>
      </c>
      <c r="C177" s="503" t="s">
        <v>527</v>
      </c>
      <c r="D177" s="534" t="n">
        <v>210000</v>
      </c>
      <c r="E177" s="344"/>
      <c r="F177" s="530"/>
      <c r="G177" s="367"/>
      <c r="H177" s="344"/>
      <c r="I177" s="344"/>
      <c r="J177" s="344"/>
      <c r="K177" s="530"/>
      <c r="L177" s="630"/>
      <c r="M177" s="631"/>
      <c r="N177" s="632" t="n">
        <v>210000</v>
      </c>
    </row>
    <row r="178" s="633" customFormat="true" ht="90" hidden="false" customHeight="false" outlineLevel="0" collapsed="false">
      <c r="A178" s="342" t="s">
        <v>800</v>
      </c>
      <c r="B178" s="342" t="n">
        <v>250380</v>
      </c>
      <c r="C178" s="503" t="s">
        <v>801</v>
      </c>
      <c r="D178" s="534" t="n">
        <v>1000000</v>
      </c>
      <c r="E178" s="344"/>
      <c r="F178" s="530"/>
      <c r="G178" s="367"/>
      <c r="H178" s="344"/>
      <c r="I178" s="344"/>
      <c r="J178" s="344"/>
      <c r="K178" s="530"/>
      <c r="L178" s="630"/>
      <c r="M178" s="631"/>
      <c r="N178" s="632" t="n">
        <v>1000000</v>
      </c>
    </row>
    <row r="179" s="633" customFormat="true" ht="72" hidden="false" customHeight="false" outlineLevel="0" collapsed="false">
      <c r="A179" s="342" t="s">
        <v>802</v>
      </c>
      <c r="B179" s="342" t="s">
        <v>803</v>
      </c>
      <c r="C179" s="503" t="s">
        <v>804</v>
      </c>
      <c r="D179" s="534" t="n">
        <v>2500000</v>
      </c>
      <c r="E179" s="344"/>
      <c r="F179" s="530"/>
      <c r="G179" s="367"/>
      <c r="H179" s="344"/>
      <c r="I179" s="344"/>
      <c r="J179" s="344"/>
      <c r="K179" s="530"/>
      <c r="L179" s="630"/>
      <c r="M179" s="631"/>
      <c r="N179" s="632" t="n">
        <v>2500000</v>
      </c>
    </row>
    <row r="180" s="633" customFormat="true" ht="90" hidden="false" customHeight="false" outlineLevel="0" collapsed="false">
      <c r="A180" s="206" t="s">
        <v>805</v>
      </c>
      <c r="B180" s="206" t="s">
        <v>806</v>
      </c>
      <c r="C180" s="242" t="s">
        <v>63</v>
      </c>
      <c r="D180" s="412" t="n">
        <v>761700</v>
      </c>
      <c r="E180" s="412"/>
      <c r="F180" s="294"/>
      <c r="G180" s="319"/>
      <c r="H180" s="293"/>
      <c r="I180" s="293"/>
      <c r="J180" s="293"/>
      <c r="K180" s="294"/>
      <c r="L180" s="525"/>
      <c r="M180" s="350"/>
      <c r="N180" s="526" t="n">
        <v>761700</v>
      </c>
    </row>
    <row r="181" customFormat="false" ht="90.6" hidden="false" customHeight="false" outlineLevel="0" collapsed="false">
      <c r="A181" s="206"/>
      <c r="B181" s="206"/>
      <c r="C181" s="413" t="s">
        <v>64</v>
      </c>
      <c r="D181" s="414" t="n">
        <v>14062800</v>
      </c>
      <c r="E181" s="414"/>
      <c r="F181" s="244"/>
      <c r="G181" s="245"/>
      <c r="H181" s="243"/>
      <c r="I181" s="243"/>
      <c r="J181" s="243"/>
      <c r="K181" s="244"/>
      <c r="L181" s="335"/>
      <c r="M181" s="246"/>
      <c r="N181" s="526" t="n">
        <v>14062800</v>
      </c>
    </row>
    <row r="182" customFormat="false" ht="21" hidden="false" customHeight="false" outlineLevel="0" collapsed="false">
      <c r="A182" s="634"/>
      <c r="B182" s="634" t="s">
        <v>305</v>
      </c>
      <c r="C182" s="635" t="s">
        <v>531</v>
      </c>
      <c r="D182" s="636" t="n">
        <v>2375018755</v>
      </c>
      <c r="E182" s="636" t="n">
        <v>417568901</v>
      </c>
      <c r="F182" s="637" t="n">
        <v>69506401</v>
      </c>
      <c r="G182" s="638" t="n">
        <v>80154244</v>
      </c>
      <c r="H182" s="636" t="n">
        <v>50758357</v>
      </c>
      <c r="I182" s="636" t="n">
        <v>5311291</v>
      </c>
      <c r="J182" s="636" t="n">
        <v>1718698</v>
      </c>
      <c r="K182" s="637" t="n">
        <v>29395887</v>
      </c>
      <c r="L182" s="638" t="n">
        <v>12100545</v>
      </c>
      <c r="M182" s="639" t="n">
        <v>11406445</v>
      </c>
      <c r="N182" s="640" t="n">
        <v>2455172999</v>
      </c>
    </row>
    <row r="183" customFormat="false" ht="44.25" hidden="false" customHeight="true" outlineLevel="0" collapsed="false">
      <c r="A183" s="641"/>
      <c r="B183" s="641"/>
      <c r="C183" s="427"/>
      <c r="D183" s="642"/>
      <c r="E183" s="642"/>
      <c r="F183" s="642"/>
      <c r="G183" s="642"/>
      <c r="H183" s="642"/>
      <c r="I183" s="642"/>
      <c r="J183" s="642"/>
      <c r="K183" s="642"/>
      <c r="L183" s="642"/>
      <c r="M183" s="642"/>
      <c r="N183" s="642"/>
    </row>
    <row r="184" customFormat="false" ht="13.2" hidden="false" customHeight="false" outlineLevel="0" collapsed="false">
      <c r="A184" s="641"/>
      <c r="B184" s="641"/>
      <c r="C184" s="427"/>
      <c r="D184" s="642"/>
      <c r="E184" s="642"/>
      <c r="F184" s="642"/>
      <c r="G184" s="642"/>
      <c r="H184" s="642"/>
      <c r="I184" s="642"/>
      <c r="J184" s="642"/>
      <c r="K184" s="642"/>
      <c r="L184" s="642"/>
      <c r="M184" s="642"/>
      <c r="N184" s="642"/>
    </row>
    <row r="185" customFormat="false" ht="13.2" hidden="false" customHeight="false" outlineLevel="0" collapsed="false">
      <c r="A185" s="641"/>
      <c r="B185" s="641"/>
      <c r="C185" s="427"/>
      <c r="D185" s="642"/>
      <c r="E185" s="642"/>
      <c r="F185" s="642"/>
      <c r="G185" s="642"/>
      <c r="H185" s="642"/>
      <c r="I185" s="642"/>
      <c r="J185" s="642"/>
      <c r="K185" s="642"/>
      <c r="L185" s="642"/>
      <c r="M185" s="642"/>
      <c r="N185" s="642"/>
    </row>
    <row r="186" customFormat="false" ht="13.2" hidden="false" customHeight="false" outlineLevel="0" collapsed="false">
      <c r="A186" s="641"/>
      <c r="B186" s="641"/>
      <c r="C186" s="427"/>
      <c r="D186" s="642"/>
      <c r="E186" s="642"/>
      <c r="F186" s="642"/>
      <c r="G186" s="642"/>
      <c r="H186" s="642"/>
      <c r="I186" s="642"/>
      <c r="J186" s="642"/>
      <c r="K186" s="642"/>
      <c r="L186" s="642"/>
      <c r="M186" s="642"/>
      <c r="N186" s="642"/>
    </row>
    <row r="187" customFormat="false" ht="13.2" hidden="false" customHeight="false" outlineLevel="0" collapsed="false">
      <c r="A187" s="641"/>
      <c r="B187" s="641"/>
      <c r="C187" s="427"/>
      <c r="D187" s="642"/>
      <c r="E187" s="642"/>
      <c r="F187" s="642"/>
      <c r="G187" s="642"/>
      <c r="H187" s="642"/>
      <c r="I187" s="642"/>
      <c r="J187" s="642"/>
      <c r="K187" s="642"/>
      <c r="L187" s="642"/>
      <c r="M187" s="642"/>
      <c r="N187" s="642"/>
    </row>
    <row r="188" customFormat="false" ht="13.2" hidden="false" customHeight="false" outlineLevel="0" collapsed="false">
      <c r="A188" s="641"/>
      <c r="B188" s="641"/>
      <c r="C188" s="427"/>
      <c r="D188" s="642"/>
      <c r="E188" s="642"/>
      <c r="F188" s="642"/>
      <c r="G188" s="642"/>
      <c r="H188" s="642"/>
      <c r="I188" s="642"/>
      <c r="J188" s="642"/>
      <c r="K188" s="642"/>
      <c r="L188" s="642"/>
      <c r="M188" s="642"/>
      <c r="N188" s="642"/>
    </row>
    <row r="189" customFormat="false" ht="13.2" hidden="false" customHeight="false" outlineLevel="0" collapsed="false">
      <c r="A189" s="641"/>
      <c r="B189" s="641"/>
      <c r="C189" s="427"/>
      <c r="D189" s="642"/>
      <c r="E189" s="642"/>
      <c r="F189" s="642"/>
      <c r="G189" s="642"/>
      <c r="H189" s="642"/>
      <c r="I189" s="642"/>
      <c r="J189" s="642"/>
      <c r="K189" s="642"/>
      <c r="L189" s="642"/>
      <c r="M189" s="642"/>
      <c r="N189" s="642"/>
    </row>
    <row r="190" customFormat="false" ht="13.2" hidden="false" customHeight="false" outlineLevel="0" collapsed="false">
      <c r="A190" s="641"/>
      <c r="B190" s="641"/>
      <c r="C190" s="427"/>
      <c r="D190" s="642"/>
      <c r="E190" s="642"/>
      <c r="F190" s="642"/>
      <c r="G190" s="642"/>
      <c r="H190" s="642"/>
      <c r="I190" s="642"/>
      <c r="J190" s="642"/>
      <c r="K190" s="642"/>
      <c r="L190" s="642"/>
      <c r="M190" s="642"/>
      <c r="N190" s="642"/>
    </row>
    <row r="191" customFormat="false" ht="13.2" hidden="false" customHeight="false" outlineLevel="0" collapsed="false">
      <c r="A191" s="641"/>
      <c r="B191" s="641"/>
      <c r="C191" s="427"/>
      <c r="D191" s="642"/>
      <c r="E191" s="642"/>
      <c r="F191" s="642"/>
      <c r="G191" s="642"/>
      <c r="H191" s="642"/>
      <c r="I191" s="642"/>
      <c r="J191" s="642"/>
      <c r="K191" s="642"/>
      <c r="L191" s="642"/>
      <c r="M191" s="642"/>
      <c r="N191" s="642"/>
    </row>
    <row r="192" customFormat="false" ht="13.2" hidden="false" customHeight="false" outlineLevel="0" collapsed="false">
      <c r="A192" s="641"/>
      <c r="B192" s="641"/>
      <c r="C192" s="427"/>
      <c r="D192" s="642"/>
      <c r="E192" s="642"/>
      <c r="F192" s="642"/>
      <c r="G192" s="642"/>
      <c r="H192" s="642"/>
      <c r="I192" s="642"/>
      <c r="J192" s="642"/>
      <c r="K192" s="642"/>
      <c r="L192" s="642"/>
      <c r="M192" s="642"/>
      <c r="N192" s="642"/>
    </row>
    <row r="193" customFormat="false" ht="13.2" hidden="false" customHeight="false" outlineLevel="0" collapsed="false">
      <c r="A193" s="641"/>
      <c r="B193" s="641"/>
      <c r="C193" s="427"/>
      <c r="D193" s="642"/>
      <c r="E193" s="642"/>
      <c r="F193" s="642"/>
      <c r="G193" s="642"/>
      <c r="H193" s="642"/>
      <c r="I193" s="642"/>
      <c r="J193" s="642"/>
      <c r="K193" s="642"/>
      <c r="L193" s="642"/>
      <c r="M193" s="642"/>
      <c r="N193" s="642"/>
    </row>
    <row r="194" customFormat="false" ht="13.2" hidden="false" customHeight="false" outlineLevel="0" collapsed="false">
      <c r="A194" s="641"/>
      <c r="B194" s="641"/>
      <c r="C194" s="427"/>
      <c r="D194" s="642"/>
      <c r="E194" s="642"/>
      <c r="F194" s="642"/>
      <c r="G194" s="642"/>
      <c r="H194" s="642"/>
      <c r="I194" s="642"/>
      <c r="J194" s="642"/>
      <c r="K194" s="642"/>
      <c r="L194" s="642"/>
      <c r="M194" s="642"/>
      <c r="N194" s="642"/>
    </row>
    <row r="195" customFormat="false" ht="13.2" hidden="false" customHeight="false" outlineLevel="0" collapsed="false">
      <c r="A195" s="641"/>
      <c r="B195" s="641"/>
      <c r="C195" s="427"/>
      <c r="D195" s="642"/>
      <c r="E195" s="642"/>
      <c r="F195" s="642"/>
      <c r="G195" s="642"/>
      <c r="H195" s="642"/>
      <c r="I195" s="642"/>
      <c r="J195" s="642"/>
      <c r="K195" s="642"/>
      <c r="L195" s="642"/>
      <c r="M195" s="642"/>
      <c r="N195" s="642"/>
    </row>
    <row r="196" customFormat="false" ht="13.2" hidden="false" customHeight="false" outlineLevel="0" collapsed="false">
      <c r="A196" s="641"/>
      <c r="B196" s="641"/>
      <c r="C196" s="427"/>
      <c r="D196" s="642"/>
      <c r="E196" s="642"/>
      <c r="F196" s="642"/>
      <c r="G196" s="642"/>
      <c r="H196" s="642"/>
      <c r="I196" s="642"/>
      <c r="J196" s="642"/>
      <c r="K196" s="642"/>
      <c r="L196" s="642"/>
      <c r="M196" s="642"/>
      <c r="N196" s="642"/>
    </row>
    <row r="197" customFormat="false" ht="13.2" hidden="false" customHeight="false" outlineLevel="0" collapsed="false">
      <c r="A197" s="641"/>
      <c r="B197" s="641"/>
      <c r="C197" s="427"/>
      <c r="D197" s="642"/>
      <c r="E197" s="642"/>
      <c r="F197" s="642"/>
      <c r="G197" s="642"/>
      <c r="H197" s="642"/>
      <c r="I197" s="642"/>
      <c r="J197" s="642"/>
      <c r="K197" s="642"/>
      <c r="L197" s="642"/>
      <c r="M197" s="642"/>
      <c r="N197" s="642"/>
    </row>
    <row r="198" customFormat="false" ht="13.2" hidden="false" customHeight="false" outlineLevel="0" collapsed="false">
      <c r="A198" s="641"/>
      <c r="B198" s="641"/>
      <c r="C198" s="427"/>
      <c r="D198" s="642"/>
      <c r="E198" s="642"/>
      <c r="F198" s="642"/>
      <c r="G198" s="642"/>
      <c r="H198" s="642"/>
      <c r="I198" s="642"/>
      <c r="J198" s="642"/>
      <c r="K198" s="642"/>
      <c r="L198" s="642"/>
      <c r="M198" s="642"/>
      <c r="N198" s="642"/>
    </row>
    <row r="199" customFormat="false" ht="13.2" hidden="false" customHeight="false" outlineLevel="0" collapsed="false">
      <c r="A199" s="641"/>
      <c r="B199" s="641"/>
      <c r="C199" s="427"/>
      <c r="D199" s="642"/>
      <c r="E199" s="642"/>
      <c r="F199" s="642"/>
      <c r="G199" s="642"/>
      <c r="H199" s="642"/>
      <c r="I199" s="642"/>
      <c r="J199" s="642"/>
      <c r="K199" s="642"/>
      <c r="L199" s="642"/>
      <c r="M199" s="642"/>
      <c r="N199" s="642"/>
    </row>
    <row r="200" customFormat="false" ht="13.2" hidden="false" customHeight="false" outlineLevel="0" collapsed="false">
      <c r="A200" s="641"/>
      <c r="B200" s="641"/>
      <c r="C200" s="427"/>
      <c r="D200" s="642"/>
      <c r="E200" s="642"/>
      <c r="F200" s="642"/>
      <c r="G200" s="642"/>
      <c r="H200" s="642"/>
      <c r="I200" s="642"/>
      <c r="J200" s="642"/>
      <c r="K200" s="642"/>
      <c r="L200" s="642"/>
      <c r="M200" s="642"/>
      <c r="N200" s="642"/>
    </row>
    <row r="201" customFormat="false" ht="13.2" hidden="false" customHeight="false" outlineLevel="0" collapsed="false">
      <c r="A201" s="641"/>
      <c r="B201" s="641"/>
      <c r="C201" s="427"/>
      <c r="D201" s="642"/>
      <c r="E201" s="642"/>
      <c r="F201" s="642"/>
      <c r="G201" s="642"/>
      <c r="H201" s="642"/>
      <c r="I201" s="642"/>
      <c r="J201" s="642"/>
      <c r="K201" s="642"/>
      <c r="L201" s="642"/>
      <c r="M201" s="642"/>
      <c r="N201" s="642"/>
    </row>
    <row r="202" customFormat="false" ht="13.2" hidden="false" customHeight="false" outlineLevel="0" collapsed="false">
      <c r="A202" s="641"/>
      <c r="B202" s="641"/>
      <c r="C202" s="427"/>
      <c r="D202" s="642"/>
      <c r="E202" s="642"/>
      <c r="F202" s="642"/>
      <c r="G202" s="642"/>
      <c r="H202" s="642"/>
      <c r="I202" s="642"/>
      <c r="J202" s="642"/>
      <c r="K202" s="642"/>
      <c r="L202" s="642"/>
      <c r="M202" s="642"/>
      <c r="N202" s="642"/>
    </row>
    <row r="203" customFormat="false" ht="13.2" hidden="false" customHeight="false" outlineLevel="0" collapsed="false">
      <c r="A203" s="641"/>
      <c r="B203" s="641"/>
      <c r="C203" s="427"/>
      <c r="D203" s="642"/>
      <c r="E203" s="642"/>
      <c r="F203" s="642"/>
      <c r="G203" s="642"/>
      <c r="H203" s="642"/>
      <c r="I203" s="642"/>
      <c r="J203" s="642"/>
      <c r="K203" s="642"/>
      <c r="L203" s="642"/>
      <c r="M203" s="642"/>
      <c r="N203" s="642"/>
    </row>
    <row r="204" customFormat="false" ht="13.2" hidden="false" customHeight="false" outlineLevel="0" collapsed="false">
      <c r="A204" s="641"/>
      <c r="B204" s="641"/>
      <c r="C204" s="427"/>
      <c r="D204" s="642"/>
      <c r="E204" s="642"/>
      <c r="F204" s="642"/>
      <c r="G204" s="642"/>
      <c r="H204" s="642"/>
      <c r="I204" s="642"/>
      <c r="J204" s="642"/>
      <c r="K204" s="642"/>
      <c r="L204" s="642"/>
      <c r="M204" s="642"/>
      <c r="N204" s="642"/>
    </row>
    <row r="205" customFormat="false" ht="13.2" hidden="false" customHeight="false" outlineLevel="0" collapsed="false">
      <c r="A205" s="641"/>
      <c r="B205" s="641"/>
      <c r="C205" s="427"/>
      <c r="D205" s="642"/>
      <c r="E205" s="642"/>
      <c r="F205" s="642"/>
      <c r="G205" s="642"/>
      <c r="H205" s="642"/>
      <c r="I205" s="642"/>
      <c r="J205" s="642"/>
      <c r="K205" s="642"/>
      <c r="L205" s="642"/>
      <c r="M205" s="642"/>
      <c r="N205" s="642"/>
    </row>
    <row r="206" customFormat="false" ht="13.2" hidden="false" customHeight="false" outlineLevel="0" collapsed="false">
      <c r="A206" s="641"/>
      <c r="B206" s="641"/>
      <c r="C206" s="427"/>
      <c r="D206" s="642"/>
      <c r="E206" s="642"/>
      <c r="F206" s="642"/>
      <c r="G206" s="642"/>
      <c r="H206" s="642"/>
      <c r="I206" s="642"/>
      <c r="J206" s="642"/>
      <c r="K206" s="642"/>
      <c r="L206" s="642"/>
      <c r="M206" s="642"/>
      <c r="N206" s="642"/>
    </row>
    <row r="207" customFormat="false" ht="13.2" hidden="false" customHeight="false" outlineLevel="0" collapsed="false">
      <c r="A207" s="641"/>
      <c r="B207" s="641"/>
      <c r="C207" s="427"/>
      <c r="D207" s="642"/>
      <c r="E207" s="642"/>
      <c r="F207" s="642"/>
      <c r="G207" s="642"/>
      <c r="H207" s="642"/>
      <c r="I207" s="642"/>
      <c r="J207" s="642"/>
      <c r="K207" s="642"/>
      <c r="L207" s="642"/>
      <c r="M207" s="642"/>
      <c r="N207" s="642"/>
    </row>
    <row r="208" customFormat="false" ht="13.2" hidden="false" customHeight="false" outlineLevel="0" collapsed="false">
      <c r="A208" s="641"/>
      <c r="B208" s="641"/>
      <c r="C208" s="427"/>
      <c r="D208" s="642"/>
      <c r="E208" s="642"/>
      <c r="F208" s="642"/>
      <c r="G208" s="642"/>
      <c r="H208" s="642"/>
      <c r="I208" s="642"/>
      <c r="J208" s="642"/>
      <c r="K208" s="642"/>
      <c r="L208" s="642"/>
      <c r="M208" s="642"/>
      <c r="N208" s="642"/>
    </row>
    <row r="209" customFormat="false" ht="13.2" hidden="false" customHeight="false" outlineLevel="0" collapsed="false">
      <c r="A209" s="641"/>
      <c r="B209" s="641"/>
      <c r="C209" s="427"/>
      <c r="D209" s="642"/>
      <c r="E209" s="642"/>
      <c r="F209" s="642"/>
      <c r="G209" s="642"/>
      <c r="H209" s="642"/>
      <c r="I209" s="642"/>
      <c r="J209" s="642"/>
      <c r="K209" s="642"/>
      <c r="L209" s="642"/>
      <c r="M209" s="642"/>
      <c r="N209" s="642"/>
    </row>
    <row r="210" customFormat="false" ht="13.2" hidden="false" customHeight="false" outlineLevel="0" collapsed="false">
      <c r="A210" s="641"/>
      <c r="B210" s="641"/>
      <c r="C210" s="427"/>
      <c r="D210" s="642"/>
      <c r="E210" s="642"/>
      <c r="F210" s="642"/>
      <c r="G210" s="642"/>
      <c r="H210" s="642"/>
      <c r="I210" s="642"/>
      <c r="J210" s="642"/>
      <c r="K210" s="642"/>
      <c r="L210" s="642"/>
      <c r="M210" s="642"/>
      <c r="N210" s="642"/>
    </row>
    <row r="211" customFormat="false" ht="13.2" hidden="false" customHeight="false" outlineLevel="0" collapsed="false">
      <c r="A211" s="641"/>
      <c r="B211" s="641"/>
      <c r="C211" s="427"/>
      <c r="D211" s="642"/>
      <c r="E211" s="642"/>
      <c r="F211" s="642"/>
      <c r="G211" s="642"/>
      <c r="H211" s="642"/>
      <c r="I211" s="642"/>
      <c r="J211" s="642"/>
      <c r="K211" s="642"/>
      <c r="L211" s="642"/>
      <c r="M211" s="642"/>
      <c r="N211" s="642"/>
    </row>
    <row r="212" customFormat="false" ht="13.2" hidden="false" customHeight="false" outlineLevel="0" collapsed="false">
      <c r="A212" s="426"/>
      <c r="B212" s="426"/>
      <c r="C212" s="427"/>
      <c r="D212" s="643"/>
      <c r="E212" s="643"/>
      <c r="F212" s="643"/>
      <c r="G212" s="643"/>
      <c r="H212" s="643"/>
      <c r="I212" s="643"/>
      <c r="J212" s="643"/>
      <c r="K212" s="643"/>
      <c r="L212" s="643"/>
      <c r="M212" s="643"/>
      <c r="N212" s="643"/>
    </row>
    <row r="213" customFormat="false" ht="13.2" hidden="false" customHeight="false" outlineLevel="0" collapsed="false">
      <c r="A213" s="426"/>
      <c r="B213" s="426"/>
      <c r="C213" s="427"/>
      <c r="D213" s="643"/>
      <c r="E213" s="643"/>
      <c r="F213" s="643"/>
      <c r="G213" s="643"/>
      <c r="H213" s="643"/>
      <c r="I213" s="643"/>
      <c r="J213" s="643"/>
      <c r="K213" s="643"/>
      <c r="L213" s="643"/>
      <c r="M213" s="643"/>
      <c r="N213" s="643"/>
    </row>
    <row r="214" customFormat="false" ht="13.2" hidden="false" customHeight="false" outlineLevel="0" collapsed="false">
      <c r="A214" s="426"/>
      <c r="B214" s="426"/>
      <c r="C214" s="427"/>
      <c r="D214" s="643"/>
      <c r="E214" s="643"/>
      <c r="F214" s="643"/>
      <c r="G214" s="643"/>
      <c r="H214" s="643"/>
      <c r="I214" s="643"/>
      <c r="J214" s="643"/>
      <c r="K214" s="643"/>
      <c r="L214" s="643"/>
      <c r="M214" s="643"/>
      <c r="N214" s="643"/>
    </row>
    <row r="215" customFormat="false" ht="13.2" hidden="false" customHeight="false" outlineLevel="0" collapsed="false">
      <c r="A215" s="426"/>
      <c r="B215" s="426"/>
      <c r="C215" s="427"/>
      <c r="D215" s="643"/>
      <c r="E215" s="643"/>
      <c r="F215" s="643"/>
      <c r="G215" s="643"/>
      <c r="H215" s="643"/>
      <c r="I215" s="643"/>
      <c r="J215" s="643"/>
      <c r="K215" s="643"/>
      <c r="L215" s="643"/>
      <c r="M215" s="643"/>
      <c r="N215" s="643"/>
    </row>
    <row r="216" customFormat="false" ht="13.2" hidden="false" customHeight="false" outlineLevel="0" collapsed="false">
      <c r="A216" s="426"/>
      <c r="B216" s="426"/>
      <c r="C216" s="427"/>
      <c r="D216" s="643"/>
      <c r="E216" s="643"/>
      <c r="F216" s="643"/>
      <c r="G216" s="643"/>
      <c r="H216" s="643"/>
      <c r="I216" s="643"/>
      <c r="J216" s="643"/>
      <c r="K216" s="643"/>
      <c r="L216" s="643"/>
      <c r="M216" s="643"/>
      <c r="N216" s="643"/>
    </row>
    <row r="217" customFormat="false" ht="13.2" hidden="false" customHeight="false" outlineLevel="0" collapsed="false">
      <c r="A217" s="426"/>
      <c r="B217" s="426"/>
      <c r="C217" s="427"/>
      <c r="D217" s="643"/>
      <c r="E217" s="643"/>
      <c r="F217" s="643"/>
      <c r="G217" s="643"/>
      <c r="H217" s="643"/>
      <c r="I217" s="643"/>
      <c r="J217" s="643"/>
      <c r="K217" s="643"/>
      <c r="L217" s="643"/>
      <c r="M217" s="643"/>
      <c r="N217" s="643"/>
    </row>
    <row r="218" customFormat="false" ht="13.2" hidden="false" customHeight="false" outlineLevel="0" collapsed="false">
      <c r="A218" s="426"/>
      <c r="B218" s="426"/>
      <c r="C218" s="427"/>
      <c r="D218" s="643"/>
      <c r="E218" s="643"/>
      <c r="F218" s="643"/>
      <c r="G218" s="643"/>
      <c r="H218" s="643"/>
      <c r="I218" s="643"/>
      <c r="J218" s="643"/>
      <c r="K218" s="643"/>
      <c r="L218" s="643"/>
      <c r="M218" s="643"/>
      <c r="N218" s="643"/>
    </row>
    <row r="219" customFormat="false" ht="13.2" hidden="false" customHeight="false" outlineLevel="0" collapsed="false">
      <c r="A219" s="426"/>
      <c r="B219" s="426"/>
      <c r="C219" s="427"/>
      <c r="D219" s="643"/>
      <c r="E219" s="643"/>
      <c r="F219" s="643"/>
      <c r="G219" s="643"/>
      <c r="H219" s="643"/>
      <c r="I219" s="643"/>
      <c r="J219" s="643"/>
      <c r="K219" s="643"/>
      <c r="L219" s="643"/>
      <c r="M219" s="643"/>
      <c r="N219" s="643"/>
    </row>
    <row r="220" customFormat="false" ht="13.2" hidden="false" customHeight="false" outlineLevel="0" collapsed="false">
      <c r="A220" s="426"/>
      <c r="B220" s="426"/>
      <c r="C220" s="427"/>
      <c r="D220" s="643"/>
      <c r="E220" s="643"/>
      <c r="F220" s="643"/>
      <c r="G220" s="643"/>
      <c r="H220" s="643"/>
      <c r="I220" s="643"/>
      <c r="J220" s="643"/>
      <c r="K220" s="643"/>
      <c r="L220" s="643"/>
      <c r="M220" s="643"/>
      <c r="N220" s="643"/>
    </row>
    <row r="221" customFormat="false" ht="13.2" hidden="false" customHeight="false" outlineLevel="0" collapsed="false">
      <c r="A221" s="426"/>
      <c r="B221" s="426"/>
      <c r="C221" s="427"/>
      <c r="D221" s="643"/>
      <c r="E221" s="643"/>
      <c r="F221" s="643"/>
      <c r="G221" s="643"/>
      <c r="H221" s="643"/>
      <c r="I221" s="643"/>
      <c r="J221" s="643"/>
      <c r="K221" s="643"/>
      <c r="L221" s="643"/>
      <c r="M221" s="643"/>
      <c r="N221" s="643"/>
    </row>
    <row r="222" customFormat="false" ht="13.2" hidden="false" customHeight="false" outlineLevel="0" collapsed="false">
      <c r="A222" s="426"/>
      <c r="B222" s="426"/>
      <c r="C222" s="427"/>
      <c r="D222" s="643"/>
      <c r="E222" s="643"/>
      <c r="F222" s="643"/>
      <c r="G222" s="643"/>
      <c r="H222" s="643"/>
      <c r="I222" s="643"/>
      <c r="J222" s="643"/>
      <c r="K222" s="643"/>
      <c r="L222" s="643"/>
      <c r="M222" s="643"/>
      <c r="N222" s="643"/>
    </row>
    <row r="223" customFormat="false" ht="13.2" hidden="false" customHeight="false" outlineLevel="0" collapsed="false">
      <c r="A223" s="426"/>
      <c r="B223" s="426"/>
      <c r="C223" s="427"/>
      <c r="D223" s="643"/>
      <c r="E223" s="643"/>
      <c r="F223" s="643"/>
      <c r="G223" s="643"/>
      <c r="H223" s="643"/>
      <c r="I223" s="643"/>
      <c r="J223" s="643"/>
      <c r="K223" s="643"/>
      <c r="L223" s="643"/>
      <c r="M223" s="643"/>
      <c r="N223" s="643"/>
    </row>
    <row r="224" customFormat="false" ht="13.2" hidden="false" customHeight="false" outlineLevel="0" collapsed="false">
      <c r="A224" s="426"/>
      <c r="B224" s="426"/>
      <c r="C224" s="427"/>
      <c r="D224" s="643"/>
      <c r="E224" s="643"/>
      <c r="F224" s="643"/>
      <c r="G224" s="643"/>
      <c r="H224" s="643"/>
      <c r="I224" s="643"/>
      <c r="J224" s="643"/>
      <c r="K224" s="643"/>
      <c r="L224" s="643"/>
      <c r="M224" s="643"/>
      <c r="N224" s="643"/>
    </row>
    <row r="225" customFormat="false" ht="13.2" hidden="false" customHeight="false" outlineLevel="0" collapsed="false">
      <c r="A225" s="426"/>
      <c r="B225" s="426"/>
      <c r="C225" s="427"/>
      <c r="D225" s="643"/>
      <c r="E225" s="643"/>
      <c r="F225" s="643"/>
      <c r="G225" s="643"/>
      <c r="H225" s="643"/>
      <c r="I225" s="643"/>
      <c r="J225" s="643"/>
      <c r="K225" s="643"/>
      <c r="L225" s="643"/>
      <c r="M225" s="643"/>
      <c r="N225" s="643"/>
    </row>
    <row r="226" customFormat="false" ht="13.2" hidden="false" customHeight="false" outlineLevel="0" collapsed="false">
      <c r="A226" s="426"/>
      <c r="B226" s="426"/>
      <c r="C226" s="427"/>
      <c r="D226" s="643"/>
      <c r="E226" s="643"/>
      <c r="F226" s="643"/>
      <c r="G226" s="643"/>
      <c r="H226" s="643"/>
      <c r="I226" s="643"/>
      <c r="J226" s="643"/>
      <c r="K226" s="643"/>
      <c r="L226" s="643"/>
      <c r="M226" s="643"/>
      <c r="N226" s="643"/>
    </row>
    <row r="227" customFormat="false" ht="13.2" hidden="false" customHeight="false" outlineLevel="0" collapsed="false">
      <c r="A227" s="426"/>
      <c r="B227" s="426"/>
      <c r="C227" s="427"/>
      <c r="D227" s="643"/>
      <c r="E227" s="643"/>
      <c r="F227" s="643"/>
      <c r="G227" s="643"/>
      <c r="H227" s="643"/>
      <c r="I227" s="643"/>
      <c r="J227" s="643"/>
      <c r="K227" s="643"/>
      <c r="L227" s="643"/>
      <c r="M227" s="643"/>
      <c r="N227" s="643"/>
    </row>
    <row r="228" customFormat="false" ht="13.2" hidden="false" customHeight="false" outlineLevel="0" collapsed="false">
      <c r="A228" s="426"/>
      <c r="B228" s="426"/>
      <c r="C228" s="427"/>
      <c r="D228" s="643"/>
      <c r="E228" s="643"/>
      <c r="F228" s="643"/>
      <c r="G228" s="643"/>
      <c r="H228" s="643"/>
      <c r="I228" s="643"/>
      <c r="J228" s="643"/>
      <c r="K228" s="643"/>
      <c r="L228" s="643"/>
      <c r="M228" s="643"/>
      <c r="N228" s="643"/>
    </row>
    <row r="229" customFormat="false" ht="13.2" hidden="false" customHeight="false" outlineLevel="0" collapsed="false">
      <c r="A229" s="426"/>
      <c r="B229" s="426"/>
      <c r="C229" s="427"/>
      <c r="D229" s="643"/>
      <c r="E229" s="643"/>
      <c r="F229" s="643"/>
      <c r="G229" s="643"/>
      <c r="H229" s="643"/>
      <c r="I229" s="643"/>
      <c r="J229" s="643"/>
      <c r="K229" s="643"/>
      <c r="L229" s="643"/>
      <c r="M229" s="643"/>
      <c r="N229" s="643"/>
    </row>
    <row r="230" customFormat="false" ht="13.2" hidden="false" customHeight="false" outlineLevel="0" collapsed="false">
      <c r="A230" s="426"/>
      <c r="B230" s="426"/>
      <c r="C230" s="427"/>
      <c r="D230" s="643"/>
      <c r="E230" s="643"/>
      <c r="F230" s="643"/>
      <c r="G230" s="643"/>
      <c r="H230" s="643"/>
      <c r="I230" s="643"/>
      <c r="J230" s="643"/>
      <c r="K230" s="643"/>
      <c r="L230" s="643"/>
      <c r="M230" s="643"/>
      <c r="N230" s="643"/>
    </row>
    <row r="231" customFormat="false" ht="13.2" hidden="false" customHeight="false" outlineLevel="0" collapsed="false">
      <c r="A231" s="426"/>
      <c r="B231" s="426"/>
      <c r="C231" s="427"/>
      <c r="D231" s="643"/>
      <c r="E231" s="643"/>
      <c r="F231" s="643"/>
      <c r="G231" s="643"/>
      <c r="H231" s="643"/>
      <c r="I231" s="643"/>
      <c r="J231" s="643"/>
      <c r="K231" s="643"/>
      <c r="L231" s="643"/>
      <c r="M231" s="643"/>
      <c r="N231" s="643"/>
    </row>
    <row r="232" customFormat="false" ht="13.2" hidden="false" customHeight="false" outlineLevel="0" collapsed="false">
      <c r="A232" s="426"/>
      <c r="B232" s="426"/>
      <c r="C232" s="427"/>
      <c r="D232" s="643"/>
      <c r="E232" s="643"/>
      <c r="F232" s="643"/>
      <c r="G232" s="643"/>
      <c r="H232" s="643"/>
      <c r="I232" s="643"/>
      <c r="J232" s="643"/>
      <c r="K232" s="643"/>
      <c r="L232" s="643"/>
      <c r="M232" s="643"/>
      <c r="N232" s="643"/>
    </row>
    <row r="233" customFormat="false" ht="13.2" hidden="false" customHeight="false" outlineLevel="0" collapsed="false">
      <c r="A233" s="426"/>
      <c r="B233" s="426"/>
      <c r="C233" s="427"/>
      <c r="D233" s="643"/>
      <c r="E233" s="643"/>
      <c r="F233" s="643"/>
      <c r="G233" s="643"/>
      <c r="H233" s="643"/>
      <c r="I233" s="643"/>
      <c r="J233" s="643"/>
      <c r="K233" s="643"/>
      <c r="L233" s="643"/>
      <c r="M233" s="643"/>
      <c r="N233" s="643"/>
    </row>
    <row r="234" customFormat="false" ht="13.2" hidden="false" customHeight="false" outlineLevel="0" collapsed="false">
      <c r="A234" s="426"/>
      <c r="B234" s="426"/>
      <c r="C234" s="427"/>
      <c r="D234" s="643"/>
      <c r="E234" s="643"/>
      <c r="F234" s="643"/>
      <c r="G234" s="643"/>
      <c r="H234" s="643"/>
      <c r="I234" s="643"/>
      <c r="J234" s="643"/>
      <c r="K234" s="643"/>
      <c r="L234" s="643"/>
      <c r="M234" s="643"/>
      <c r="N234" s="643"/>
    </row>
    <row r="235" customFormat="false" ht="13.2" hidden="false" customHeight="false" outlineLevel="0" collapsed="false">
      <c r="A235" s="426"/>
      <c r="B235" s="426"/>
      <c r="C235" s="427"/>
      <c r="D235" s="643"/>
      <c r="E235" s="643"/>
      <c r="F235" s="643"/>
      <c r="G235" s="643"/>
      <c r="H235" s="643"/>
      <c r="I235" s="643"/>
      <c r="J235" s="643"/>
      <c r="K235" s="643"/>
      <c r="L235" s="643"/>
      <c r="M235" s="643"/>
      <c r="N235" s="643"/>
    </row>
    <row r="236" customFormat="false" ht="13.2" hidden="false" customHeight="false" outlineLevel="0" collapsed="false">
      <c r="A236" s="426"/>
      <c r="B236" s="426"/>
      <c r="C236" s="427"/>
      <c r="D236" s="643"/>
      <c r="E236" s="643"/>
      <c r="F236" s="643"/>
      <c r="G236" s="643"/>
      <c r="H236" s="643"/>
      <c r="I236" s="643"/>
      <c r="J236" s="643"/>
      <c r="K236" s="643"/>
      <c r="L236" s="643"/>
      <c r="M236" s="643"/>
      <c r="N236" s="643"/>
    </row>
    <row r="237" customFormat="false" ht="13.2" hidden="false" customHeight="false" outlineLevel="0" collapsed="false">
      <c r="A237" s="426"/>
      <c r="B237" s="426"/>
      <c r="C237" s="427"/>
      <c r="D237" s="643"/>
      <c r="E237" s="643"/>
      <c r="F237" s="643"/>
      <c r="G237" s="643"/>
      <c r="H237" s="643"/>
      <c r="I237" s="643"/>
      <c r="J237" s="643"/>
      <c r="K237" s="643"/>
      <c r="L237" s="643"/>
      <c r="M237" s="643"/>
      <c r="N237" s="643"/>
    </row>
    <row r="238" customFormat="false" ht="13.2" hidden="false" customHeight="false" outlineLevel="0" collapsed="false">
      <c r="A238" s="426"/>
      <c r="B238" s="426"/>
      <c r="C238" s="427"/>
      <c r="D238" s="643"/>
      <c r="E238" s="643"/>
      <c r="F238" s="643"/>
      <c r="G238" s="643"/>
      <c r="H238" s="643"/>
      <c r="I238" s="643"/>
      <c r="J238" s="643"/>
      <c r="K238" s="643"/>
      <c r="L238" s="643"/>
      <c r="M238" s="643"/>
      <c r="N238" s="643"/>
    </row>
    <row r="239" customFormat="false" ht="13.2" hidden="false" customHeight="false" outlineLevel="0" collapsed="false">
      <c r="A239" s="426"/>
      <c r="B239" s="426"/>
      <c r="C239" s="427"/>
      <c r="D239" s="643"/>
      <c r="E239" s="643"/>
      <c r="F239" s="643"/>
      <c r="G239" s="643"/>
      <c r="H239" s="643"/>
      <c r="I239" s="643"/>
      <c r="J239" s="643"/>
      <c r="K239" s="643"/>
      <c r="L239" s="643"/>
      <c r="M239" s="643"/>
      <c r="N239" s="643"/>
    </row>
    <row r="240" customFormat="false" ht="13.2" hidden="false" customHeight="false" outlineLevel="0" collapsed="false">
      <c r="A240" s="426"/>
      <c r="B240" s="426"/>
      <c r="C240" s="427"/>
      <c r="D240" s="643"/>
      <c r="E240" s="643"/>
      <c r="F240" s="643"/>
      <c r="G240" s="643"/>
      <c r="H240" s="643"/>
      <c r="I240" s="643"/>
      <c r="J240" s="643"/>
      <c r="K240" s="643"/>
      <c r="L240" s="643"/>
      <c r="M240" s="643"/>
      <c r="N240" s="643"/>
    </row>
    <row r="241" customFormat="false" ht="13.2" hidden="false" customHeight="false" outlineLevel="0" collapsed="false">
      <c r="A241" s="426"/>
      <c r="B241" s="426"/>
      <c r="C241" s="427"/>
      <c r="D241" s="643"/>
      <c r="E241" s="643"/>
      <c r="F241" s="643"/>
      <c r="G241" s="643"/>
      <c r="H241" s="643"/>
      <c r="I241" s="643"/>
      <c r="J241" s="643"/>
      <c r="K241" s="643"/>
      <c r="L241" s="643"/>
      <c r="M241" s="643"/>
      <c r="N241" s="643"/>
    </row>
    <row r="242" customFormat="false" ht="13.2" hidden="false" customHeight="false" outlineLevel="0" collapsed="false">
      <c r="A242" s="426"/>
      <c r="B242" s="426"/>
      <c r="C242" s="427"/>
      <c r="D242" s="643"/>
      <c r="E242" s="643"/>
      <c r="F242" s="643"/>
      <c r="G242" s="643"/>
      <c r="H242" s="643"/>
      <c r="I242" s="643"/>
      <c r="J242" s="643"/>
      <c r="K242" s="643"/>
      <c r="L242" s="643"/>
      <c r="M242" s="643"/>
      <c r="N242" s="643"/>
    </row>
    <row r="243" customFormat="false" ht="13.2" hidden="false" customHeight="false" outlineLevel="0" collapsed="false">
      <c r="A243" s="426"/>
      <c r="B243" s="426"/>
      <c r="C243" s="427"/>
      <c r="D243" s="643"/>
      <c r="E243" s="643"/>
      <c r="F243" s="643"/>
      <c r="G243" s="643"/>
      <c r="H243" s="643"/>
      <c r="I243" s="643"/>
      <c r="J243" s="643"/>
      <c r="K243" s="643"/>
      <c r="L243" s="643"/>
      <c r="M243" s="643"/>
      <c r="N243" s="643"/>
    </row>
    <row r="244" customFormat="false" ht="13.2" hidden="false" customHeight="false" outlineLevel="0" collapsed="false">
      <c r="A244" s="426"/>
      <c r="B244" s="426"/>
      <c r="C244" s="427"/>
      <c r="D244" s="643"/>
      <c r="E244" s="643"/>
      <c r="F244" s="643"/>
      <c r="G244" s="643"/>
      <c r="H244" s="643"/>
      <c r="I244" s="643"/>
      <c r="J244" s="643"/>
      <c r="K244" s="643"/>
      <c r="L244" s="643"/>
      <c r="M244" s="643"/>
      <c r="N244" s="643"/>
    </row>
    <row r="245" customFormat="false" ht="13.2" hidden="false" customHeight="false" outlineLevel="0" collapsed="false">
      <c r="A245" s="426"/>
      <c r="B245" s="426"/>
      <c r="C245" s="427"/>
      <c r="D245" s="643"/>
      <c r="E245" s="643"/>
      <c r="F245" s="643"/>
      <c r="G245" s="643"/>
      <c r="H245" s="643"/>
      <c r="I245" s="643"/>
      <c r="J245" s="643"/>
      <c r="K245" s="643"/>
      <c r="L245" s="643"/>
      <c r="M245" s="643"/>
      <c r="N245" s="643"/>
    </row>
    <row r="246" customFormat="false" ht="13.2" hidden="false" customHeight="false" outlineLevel="0" collapsed="false">
      <c r="A246" s="426"/>
      <c r="B246" s="426"/>
      <c r="C246" s="427"/>
      <c r="D246" s="643"/>
      <c r="E246" s="643"/>
      <c r="F246" s="643"/>
      <c r="G246" s="643"/>
      <c r="H246" s="643"/>
      <c r="I246" s="643"/>
      <c r="J246" s="643"/>
      <c r="K246" s="643"/>
      <c r="L246" s="643"/>
      <c r="M246" s="643"/>
      <c r="N246" s="643"/>
    </row>
    <row r="247" customFormat="false" ht="13.2" hidden="false" customHeight="false" outlineLevel="0" collapsed="false">
      <c r="A247" s="426"/>
      <c r="B247" s="426"/>
      <c r="C247" s="427"/>
      <c r="D247" s="643"/>
      <c r="E247" s="643"/>
      <c r="F247" s="643"/>
      <c r="G247" s="643"/>
      <c r="H247" s="643"/>
      <c r="I247" s="643"/>
      <c r="J247" s="643"/>
      <c r="K247" s="643"/>
      <c r="L247" s="643"/>
      <c r="M247" s="643"/>
      <c r="N247" s="643"/>
    </row>
    <row r="248" customFormat="false" ht="13.2" hidden="false" customHeight="false" outlineLevel="0" collapsed="false">
      <c r="A248" s="426"/>
      <c r="B248" s="426"/>
      <c r="C248" s="427"/>
      <c r="D248" s="643"/>
      <c r="E248" s="643"/>
      <c r="F248" s="643"/>
      <c r="G248" s="643"/>
      <c r="H248" s="643"/>
      <c r="I248" s="643"/>
      <c r="J248" s="643"/>
      <c r="K248" s="643"/>
      <c r="L248" s="643"/>
      <c r="M248" s="643"/>
      <c r="N248" s="643"/>
    </row>
    <row r="249" customFormat="false" ht="13.2" hidden="false" customHeight="false" outlineLevel="0" collapsed="false">
      <c r="A249" s="426"/>
      <c r="B249" s="426"/>
      <c r="C249" s="427"/>
      <c r="D249" s="643"/>
      <c r="E249" s="643"/>
      <c r="F249" s="643"/>
      <c r="G249" s="643"/>
      <c r="H249" s="643"/>
      <c r="I249" s="643"/>
      <c r="J249" s="643"/>
      <c r="K249" s="643"/>
      <c r="L249" s="643"/>
      <c r="M249" s="643"/>
      <c r="N249" s="643"/>
    </row>
    <row r="250" customFormat="false" ht="13.2" hidden="false" customHeight="false" outlineLevel="0" collapsed="false">
      <c r="A250" s="426"/>
      <c r="B250" s="426"/>
      <c r="C250" s="427"/>
      <c r="D250" s="643"/>
      <c r="E250" s="643"/>
      <c r="F250" s="643"/>
      <c r="G250" s="643"/>
      <c r="H250" s="643"/>
      <c r="I250" s="643"/>
      <c r="J250" s="643"/>
      <c r="K250" s="643"/>
      <c r="L250" s="643"/>
      <c r="M250" s="643"/>
      <c r="N250" s="643"/>
    </row>
    <row r="251" customFormat="false" ht="13.2" hidden="false" customHeight="false" outlineLevel="0" collapsed="false">
      <c r="A251" s="426"/>
      <c r="B251" s="426"/>
      <c r="C251" s="427"/>
      <c r="D251" s="643"/>
      <c r="E251" s="643"/>
      <c r="F251" s="643"/>
      <c r="G251" s="643"/>
      <c r="H251" s="643"/>
      <c r="I251" s="643"/>
      <c r="J251" s="643"/>
      <c r="K251" s="643"/>
      <c r="L251" s="643"/>
      <c r="M251" s="643"/>
      <c r="N251" s="643"/>
    </row>
    <row r="252" customFormat="false" ht="13.2" hidden="false" customHeight="false" outlineLevel="0" collapsed="false">
      <c r="A252" s="426"/>
      <c r="B252" s="426"/>
      <c r="C252" s="427"/>
      <c r="D252" s="643"/>
      <c r="E252" s="643"/>
      <c r="F252" s="643"/>
      <c r="G252" s="643"/>
      <c r="H252" s="643"/>
      <c r="I252" s="643"/>
      <c r="J252" s="643"/>
      <c r="K252" s="643"/>
      <c r="L252" s="643"/>
      <c r="M252" s="643"/>
      <c r="N252" s="643"/>
    </row>
    <row r="253" customFormat="false" ht="13.2" hidden="false" customHeight="false" outlineLevel="0" collapsed="false">
      <c r="A253" s="426"/>
      <c r="B253" s="426"/>
      <c r="C253" s="427"/>
      <c r="D253" s="643"/>
      <c r="E253" s="643"/>
      <c r="F253" s="643"/>
      <c r="G253" s="643"/>
      <c r="H253" s="643"/>
      <c r="I253" s="643"/>
      <c r="J253" s="643"/>
      <c r="K253" s="643"/>
      <c r="L253" s="643"/>
      <c r="M253" s="643"/>
      <c r="N253" s="643"/>
    </row>
    <row r="254" customFormat="false" ht="13.2" hidden="false" customHeight="false" outlineLevel="0" collapsed="false">
      <c r="A254" s="426"/>
      <c r="B254" s="426"/>
      <c r="C254" s="427"/>
      <c r="D254" s="643"/>
      <c r="E254" s="643"/>
      <c r="F254" s="643"/>
      <c r="G254" s="643"/>
      <c r="H254" s="643"/>
      <c r="I254" s="643"/>
      <c r="J254" s="643"/>
      <c r="K254" s="643"/>
      <c r="L254" s="643"/>
      <c r="M254" s="643"/>
      <c r="N254" s="643"/>
    </row>
    <row r="441" customFormat="false" ht="13.2" hidden="false" customHeight="false" outlineLevel="0" collapsed="false">
      <c r="G441" s="644"/>
      <c r="H441" s="644"/>
      <c r="I441" s="644" t="n">
        <v>0</v>
      </c>
    </row>
    <row r="442" customFormat="false" ht="13.2" hidden="false" customHeight="false" outlineLevel="0" collapsed="false">
      <c r="G442" s="644"/>
      <c r="H442" s="644"/>
      <c r="I442" s="644" t="n">
        <v>0</v>
      </c>
    </row>
    <row r="443" customFormat="false" ht="13.2" hidden="false" customHeight="false" outlineLevel="0" collapsed="false">
      <c r="I443" s="644" t="n">
        <v>0</v>
      </c>
    </row>
    <row r="444" customFormat="false" ht="13.2" hidden="false" customHeight="false" outlineLevel="0" collapsed="false">
      <c r="H444" s="644"/>
      <c r="I444" s="644" t="n">
        <v>0</v>
      </c>
    </row>
    <row r="445" customFormat="false" ht="13.2" hidden="false" customHeight="false" outlineLevel="0" collapsed="false">
      <c r="E445" s="644"/>
      <c r="F445" s="644"/>
    </row>
  </sheetData>
  <mergeCells count="16">
    <mergeCell ref="L1:N1"/>
    <mergeCell ref="I2:N2"/>
    <mergeCell ref="B3:M3"/>
    <mergeCell ref="A4:A6"/>
    <mergeCell ref="B4:B6"/>
    <mergeCell ref="C4:C6"/>
    <mergeCell ref="D4:F4"/>
    <mergeCell ref="G4:M4"/>
    <mergeCell ref="N4:N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5" activeCellId="0" sqref="D5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645" width="4.43"/>
    <col collapsed="false" customWidth="true" hidden="false" outlineLevel="0" max="2" min="2" style="645" width="4.77"/>
    <col collapsed="false" customWidth="true" hidden="false" outlineLevel="0" max="3" min="3" style="645" width="2.55"/>
    <col collapsed="false" customWidth="true" hidden="false" outlineLevel="0" max="4" min="4" style="645" width="29.77"/>
    <col collapsed="false" customWidth="true" hidden="false" outlineLevel="0" max="5" min="5" style="645" width="17.21"/>
    <col collapsed="false" customWidth="true" hidden="false" outlineLevel="0" max="6" min="6" style="645" width="18.76"/>
    <col collapsed="false" customWidth="true" hidden="false" outlineLevel="0" max="7" min="7" style="645" width="20.99"/>
    <col collapsed="false" customWidth="true" hidden="false" outlineLevel="0" max="8" min="8" style="645" width="35.43"/>
    <col collapsed="false" customWidth="true" hidden="false" outlineLevel="0" max="9" min="9" style="645" width="15.87"/>
    <col collapsed="false" customWidth="true" hidden="false" outlineLevel="0" max="11" min="10" style="645" width="20.1"/>
    <col collapsed="false" customWidth="true" hidden="false" outlineLevel="0" max="12" min="12" style="645" width="16.32"/>
    <col collapsed="false" customWidth="true" hidden="false" outlineLevel="0" max="14" min="13" style="645" width="17.88"/>
    <col collapsed="false" customWidth="true" hidden="false" outlineLevel="0" max="15" min="15" style="645" width="18.76"/>
    <col collapsed="false" customWidth="true" hidden="false" outlineLevel="0" max="16" min="16" style="645" width="20.99"/>
    <col collapsed="false" customWidth="true" hidden="false" outlineLevel="0" max="18" min="17" style="645" width="22.99"/>
    <col collapsed="false" customWidth="true" hidden="false" outlineLevel="0" max="19" min="19" style="645" width="13.55"/>
    <col collapsed="false" customWidth="true" hidden="false" outlineLevel="0" max="20" min="20" style="645" width="12.55"/>
  </cols>
  <sheetData>
    <row r="1" customFormat="false" ht="43.8" hidden="false" customHeight="true" outlineLevel="0" collapsed="false">
      <c r="A1" s="645" t="s">
        <v>807</v>
      </c>
      <c r="D1" s="646"/>
      <c r="H1" s="647"/>
      <c r="I1" s="647"/>
      <c r="J1" s="647"/>
      <c r="L1" s="647"/>
      <c r="N1" s="648" t="s">
        <v>808</v>
      </c>
      <c r="O1" s="648"/>
      <c r="P1" s="648"/>
    </row>
    <row r="2" customFormat="false" ht="6.45" hidden="false" customHeight="true" outlineLevel="0" collapsed="false">
      <c r="H2" s="649"/>
      <c r="I2" s="649"/>
    </row>
    <row r="3" customFormat="false" ht="19.95" hidden="false" customHeight="true" outlineLevel="0" collapsed="false">
      <c r="A3" s="650"/>
      <c r="B3" s="650"/>
      <c r="C3" s="650"/>
      <c r="D3" s="651" t="s">
        <v>809</v>
      </c>
      <c r="E3" s="651"/>
      <c r="F3" s="651"/>
      <c r="G3" s="651"/>
      <c r="H3" s="651"/>
      <c r="I3" s="651"/>
      <c r="J3" s="651"/>
      <c r="K3" s="651"/>
      <c r="L3" s="651"/>
      <c r="M3" s="651"/>
      <c r="N3" s="651"/>
      <c r="O3" s="651"/>
      <c r="P3" s="651"/>
      <c r="Q3" s="652"/>
      <c r="R3" s="652"/>
    </row>
    <row r="4" customFormat="false" ht="12.75" hidden="false" customHeight="true" outlineLevel="0" collapsed="false">
      <c r="A4" s="653"/>
      <c r="B4" s="653"/>
      <c r="E4" s="654"/>
      <c r="F4" s="654"/>
      <c r="G4" s="653"/>
      <c r="J4" s="653"/>
      <c r="K4" s="653"/>
      <c r="L4" s="653"/>
      <c r="M4" s="653"/>
      <c r="N4" s="653"/>
      <c r="O4" s="653"/>
      <c r="P4" s="653" t="s">
        <v>3</v>
      </c>
    </row>
    <row r="5" customFormat="false" ht="15" hidden="false" customHeight="true" outlineLevel="0" collapsed="false">
      <c r="A5" s="655" t="s">
        <v>810</v>
      </c>
      <c r="B5" s="655"/>
      <c r="C5" s="655"/>
      <c r="D5" s="656" t="s">
        <v>811</v>
      </c>
      <c r="E5" s="657" t="s">
        <v>812</v>
      </c>
      <c r="F5" s="657"/>
      <c r="G5" s="657"/>
      <c r="H5" s="657"/>
      <c r="I5" s="657"/>
      <c r="J5" s="657"/>
      <c r="K5" s="657"/>
      <c r="L5" s="657"/>
      <c r="M5" s="657"/>
      <c r="N5" s="657"/>
      <c r="O5" s="657"/>
      <c r="P5" s="658" t="s">
        <v>86</v>
      </c>
    </row>
    <row r="6" customFormat="false" ht="15" hidden="false" customHeight="true" outlineLevel="0" collapsed="false">
      <c r="A6" s="655"/>
      <c r="B6" s="655"/>
      <c r="C6" s="655"/>
      <c r="D6" s="656"/>
      <c r="E6" s="659" t="s">
        <v>813</v>
      </c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8"/>
    </row>
    <row r="7" customFormat="false" ht="20.4" hidden="false" customHeight="true" outlineLevel="0" collapsed="false">
      <c r="A7" s="655"/>
      <c r="B7" s="655"/>
      <c r="C7" s="655"/>
      <c r="D7" s="656"/>
      <c r="E7" s="660" t="s">
        <v>814</v>
      </c>
      <c r="F7" s="660"/>
      <c r="G7" s="660"/>
      <c r="H7" s="660"/>
      <c r="I7" s="660"/>
      <c r="J7" s="660"/>
      <c r="K7" s="660"/>
      <c r="L7" s="660"/>
      <c r="M7" s="660"/>
      <c r="N7" s="660"/>
      <c r="O7" s="660"/>
      <c r="P7" s="658"/>
    </row>
    <row r="8" customFormat="false" ht="13.5" hidden="false" customHeight="true" outlineLevel="0" collapsed="false">
      <c r="A8" s="655"/>
      <c r="B8" s="655"/>
      <c r="C8" s="655"/>
      <c r="D8" s="656"/>
      <c r="E8" s="661" t="s">
        <v>815</v>
      </c>
      <c r="F8" s="661" t="s">
        <v>816</v>
      </c>
      <c r="G8" s="661" t="s">
        <v>817</v>
      </c>
      <c r="H8" s="661" t="s">
        <v>818</v>
      </c>
      <c r="I8" s="661" t="s">
        <v>819</v>
      </c>
      <c r="J8" s="661" t="s">
        <v>820</v>
      </c>
      <c r="K8" s="661" t="s">
        <v>821</v>
      </c>
      <c r="L8" s="662" t="s">
        <v>822</v>
      </c>
      <c r="M8" s="661" t="s">
        <v>823</v>
      </c>
      <c r="N8" s="661" t="s">
        <v>824</v>
      </c>
      <c r="O8" s="662" t="s">
        <v>825</v>
      </c>
      <c r="P8" s="658"/>
    </row>
    <row r="9" customFormat="false" ht="22.5" hidden="false" customHeight="true" outlineLevel="0" collapsed="false">
      <c r="A9" s="655"/>
      <c r="B9" s="655"/>
      <c r="C9" s="655"/>
      <c r="D9" s="656"/>
      <c r="E9" s="661"/>
      <c r="F9" s="661"/>
      <c r="G9" s="661" t="s">
        <v>819</v>
      </c>
      <c r="H9" s="661" t="s">
        <v>826</v>
      </c>
      <c r="I9" s="661"/>
      <c r="J9" s="661"/>
      <c r="K9" s="661"/>
      <c r="L9" s="661"/>
      <c r="M9" s="661"/>
      <c r="N9" s="661"/>
      <c r="O9" s="661"/>
      <c r="P9" s="658"/>
    </row>
    <row r="10" customFormat="false" ht="15.75" hidden="false" customHeight="true" outlineLevel="0" collapsed="false">
      <c r="A10" s="655"/>
      <c r="B10" s="655"/>
      <c r="C10" s="655"/>
      <c r="D10" s="656"/>
      <c r="E10" s="661"/>
      <c r="F10" s="661"/>
      <c r="G10" s="661"/>
      <c r="H10" s="661" t="s">
        <v>827</v>
      </c>
      <c r="I10" s="661"/>
      <c r="J10" s="661"/>
      <c r="K10" s="661"/>
      <c r="L10" s="661"/>
      <c r="M10" s="661"/>
      <c r="N10" s="661"/>
      <c r="O10" s="661"/>
      <c r="P10" s="658"/>
    </row>
    <row r="11" customFormat="false" ht="327" hidden="false" customHeight="true" outlineLevel="0" collapsed="false">
      <c r="A11" s="655"/>
      <c r="B11" s="655"/>
      <c r="C11" s="655"/>
      <c r="D11" s="656"/>
      <c r="E11" s="661"/>
      <c r="F11" s="661"/>
      <c r="G11" s="661"/>
      <c r="H11" s="661"/>
      <c r="I11" s="661"/>
      <c r="J11" s="661"/>
      <c r="K11" s="661"/>
      <c r="L11" s="661"/>
      <c r="M11" s="661"/>
      <c r="N11" s="661"/>
      <c r="O11" s="661"/>
      <c r="P11" s="658"/>
    </row>
    <row r="12" customFormat="false" ht="16.2" hidden="false" customHeight="false" outlineLevel="0" collapsed="false">
      <c r="A12" s="663"/>
      <c r="B12" s="663"/>
      <c r="C12" s="663"/>
      <c r="D12" s="664" t="s">
        <v>828</v>
      </c>
      <c r="E12" s="665" t="n">
        <v>250323</v>
      </c>
      <c r="F12" s="666" t="n">
        <v>250326</v>
      </c>
      <c r="G12" s="666" t="n">
        <v>250328</v>
      </c>
      <c r="H12" s="667" t="n">
        <v>250329</v>
      </c>
      <c r="I12" s="666" t="n">
        <v>250330</v>
      </c>
      <c r="J12" s="666" t="n">
        <v>250376</v>
      </c>
      <c r="K12" s="666" t="n">
        <v>250380</v>
      </c>
      <c r="L12" s="666" t="n">
        <v>250380</v>
      </c>
      <c r="M12" s="666" t="n">
        <v>250380</v>
      </c>
      <c r="N12" s="666" t="n">
        <v>250380</v>
      </c>
      <c r="O12" s="666" t="n">
        <v>250380</v>
      </c>
      <c r="P12" s="668"/>
    </row>
    <row r="13" s="645" customFormat="true" ht="24" hidden="false" customHeight="true" outlineLevel="0" collapsed="false">
      <c r="A13" s="669" t="n">
        <v>25201000000</v>
      </c>
      <c r="B13" s="669"/>
      <c r="C13" s="669"/>
      <c r="D13" s="670" t="s">
        <v>829</v>
      </c>
      <c r="E13" s="671"/>
      <c r="F13" s="672" t="n">
        <v>264100400</v>
      </c>
      <c r="G13" s="672" t="n">
        <v>72100600</v>
      </c>
      <c r="H13" s="673" t="n">
        <v>25477500</v>
      </c>
      <c r="I13" s="672" t="n">
        <v>45900</v>
      </c>
      <c r="J13" s="671" t="n">
        <v>818600</v>
      </c>
      <c r="K13" s="672" t="n">
        <v>470200</v>
      </c>
      <c r="L13" s="671" t="n">
        <v>4515200</v>
      </c>
      <c r="M13" s="672" t="n">
        <v>352700</v>
      </c>
      <c r="N13" s="672"/>
      <c r="O13" s="671"/>
      <c r="P13" s="674" t="n">
        <v>367881100</v>
      </c>
      <c r="Q13" s="675"/>
      <c r="R13" s="676"/>
      <c r="S13" s="676" t="n">
        <f aca="false">SUM(E13:O13)-P13</f>
        <v>0</v>
      </c>
      <c r="T13" s="676"/>
      <c r="U13" s="676"/>
      <c r="V13" s="676"/>
      <c r="W13" s="676"/>
      <c r="X13" s="676"/>
      <c r="Y13" s="676"/>
      <c r="Z13" s="676"/>
      <c r="AA13" s="676"/>
      <c r="AB13" s="676"/>
      <c r="AC13" s="676"/>
      <c r="AD13" s="676"/>
      <c r="AE13" s="676"/>
      <c r="AF13" s="676"/>
      <c r="AG13" s="676"/>
      <c r="AH13" s="676"/>
      <c r="AI13" s="676"/>
      <c r="AJ13" s="676"/>
    </row>
    <row r="14" s="645" customFormat="true" ht="24" hidden="false" customHeight="true" outlineLevel="0" collapsed="false">
      <c r="A14" s="677" t="n">
        <v>25202000000</v>
      </c>
      <c r="B14" s="677" t="s">
        <v>830</v>
      </c>
      <c r="C14" s="677" t="s">
        <v>831</v>
      </c>
      <c r="D14" s="678" t="s">
        <v>832</v>
      </c>
      <c r="E14" s="679"/>
      <c r="F14" s="680" t="n">
        <v>71458000</v>
      </c>
      <c r="G14" s="680" t="n">
        <v>15833400</v>
      </c>
      <c r="H14" s="681" t="n">
        <v>2984700</v>
      </c>
      <c r="I14" s="680" t="n">
        <v>102000</v>
      </c>
      <c r="J14" s="679" t="n">
        <v>473400</v>
      </c>
      <c r="K14" s="680" t="n">
        <v>60200</v>
      </c>
      <c r="L14" s="679" t="n">
        <v>1040100</v>
      </c>
      <c r="M14" s="680" t="n">
        <v>83200</v>
      </c>
      <c r="N14" s="680"/>
      <c r="O14" s="679"/>
      <c r="P14" s="682" t="n">
        <v>92035000</v>
      </c>
      <c r="Q14" s="675"/>
      <c r="R14" s="676"/>
      <c r="S14" s="676" t="n">
        <f aca="false">SUM(E14:O14)-P14</f>
        <v>0</v>
      </c>
      <c r="T14" s="676"/>
      <c r="U14" s="676"/>
      <c r="V14" s="676"/>
      <c r="W14" s="676"/>
      <c r="X14" s="676"/>
      <c r="Y14" s="676"/>
      <c r="Z14" s="676"/>
      <c r="AA14" s="676"/>
      <c r="AB14" s="676"/>
      <c r="AC14" s="676"/>
      <c r="AD14" s="676"/>
      <c r="AE14" s="676"/>
      <c r="AF14" s="676"/>
      <c r="AG14" s="676"/>
      <c r="AH14" s="676"/>
      <c r="AI14" s="676"/>
      <c r="AJ14" s="676"/>
    </row>
    <row r="15" s="645" customFormat="true" ht="24" hidden="false" customHeight="true" outlineLevel="0" collapsed="false">
      <c r="A15" s="683" t="n">
        <v>25203000000</v>
      </c>
      <c r="B15" s="683" t="s">
        <v>833</v>
      </c>
      <c r="C15" s="683" t="s">
        <v>831</v>
      </c>
      <c r="D15" s="684" t="s">
        <v>834</v>
      </c>
      <c r="E15" s="679"/>
      <c r="F15" s="680" t="n">
        <v>49500000</v>
      </c>
      <c r="G15" s="680" t="n">
        <v>15243000</v>
      </c>
      <c r="H15" s="681" t="n">
        <v>2483600</v>
      </c>
      <c r="I15" s="680" t="n">
        <v>57800</v>
      </c>
      <c r="J15" s="679" t="n">
        <v>807900</v>
      </c>
      <c r="K15" s="680" t="n">
        <v>40700</v>
      </c>
      <c r="L15" s="679" t="n">
        <v>1017200</v>
      </c>
      <c r="M15" s="680" t="n">
        <v>65100</v>
      </c>
      <c r="N15" s="680"/>
      <c r="O15" s="679"/>
      <c r="P15" s="682" t="n">
        <v>69215300</v>
      </c>
      <c r="Q15" s="675"/>
      <c r="R15" s="676"/>
      <c r="S15" s="676" t="n">
        <f aca="false">SUM(E15:O15)-P15</f>
        <v>0</v>
      </c>
      <c r="T15" s="676"/>
      <c r="U15" s="676"/>
      <c r="V15" s="676"/>
      <c r="W15" s="676"/>
      <c r="X15" s="676"/>
      <c r="Y15" s="676"/>
      <c r="Z15" s="676"/>
      <c r="AA15" s="676"/>
      <c r="AB15" s="676"/>
      <c r="AC15" s="676"/>
      <c r="AD15" s="676"/>
      <c r="AE15" s="676"/>
      <c r="AF15" s="676"/>
      <c r="AG15" s="676"/>
      <c r="AH15" s="676"/>
      <c r="AI15" s="676"/>
      <c r="AJ15" s="676"/>
    </row>
    <row r="16" customFormat="false" ht="23.25" hidden="false" customHeight="true" outlineLevel="0" collapsed="false">
      <c r="A16" s="685" t="n">
        <v>25200000000</v>
      </c>
      <c r="B16" s="685"/>
      <c r="C16" s="685"/>
      <c r="D16" s="686" t="s">
        <v>835</v>
      </c>
      <c r="E16" s="687" t="n">
        <v>0</v>
      </c>
      <c r="F16" s="687" t="n">
        <v>385058400</v>
      </c>
      <c r="G16" s="687" t="n">
        <v>103177000</v>
      </c>
      <c r="H16" s="688" t="n">
        <v>30945800</v>
      </c>
      <c r="I16" s="687" t="n">
        <v>205700</v>
      </c>
      <c r="J16" s="687" t="n">
        <v>2099900</v>
      </c>
      <c r="K16" s="687" t="n">
        <v>571100</v>
      </c>
      <c r="L16" s="687" t="n">
        <v>6572500</v>
      </c>
      <c r="M16" s="687" t="n">
        <v>501000</v>
      </c>
      <c r="N16" s="687" t="n">
        <v>0</v>
      </c>
      <c r="O16" s="687" t="n">
        <v>0</v>
      </c>
      <c r="P16" s="689" t="n">
        <v>529131400</v>
      </c>
      <c r="Q16" s="675"/>
      <c r="R16" s="676"/>
      <c r="S16" s="676" t="n">
        <f aca="false">SUM(E16:O16)-P16</f>
        <v>0</v>
      </c>
      <c r="T16" s="676"/>
      <c r="U16" s="676"/>
      <c r="V16" s="676"/>
      <c r="W16" s="676"/>
      <c r="X16" s="676"/>
      <c r="Y16" s="676"/>
      <c r="Z16" s="676"/>
      <c r="AA16" s="676"/>
      <c r="AB16" s="676"/>
      <c r="AC16" s="676"/>
      <c r="AD16" s="676"/>
      <c r="AE16" s="676"/>
      <c r="AF16" s="676"/>
      <c r="AG16" s="676"/>
      <c r="AH16" s="676"/>
      <c r="AI16" s="676"/>
      <c r="AJ16" s="676"/>
    </row>
    <row r="17" s="645" customFormat="true" ht="21.75" hidden="false" customHeight="true" outlineLevel="0" collapsed="false">
      <c r="A17" s="677" t="s">
        <v>836</v>
      </c>
      <c r="B17" s="677" t="s">
        <v>837</v>
      </c>
      <c r="C17" s="677" t="s">
        <v>838</v>
      </c>
      <c r="D17" s="670" t="s">
        <v>839</v>
      </c>
      <c r="E17" s="690"/>
      <c r="F17" s="680" t="n">
        <v>40818000</v>
      </c>
      <c r="G17" s="680" t="n">
        <v>3331900</v>
      </c>
      <c r="H17" s="681" t="n">
        <v>1471000</v>
      </c>
      <c r="I17" s="680" t="n">
        <v>1598000</v>
      </c>
      <c r="J17" s="690" t="n">
        <v>670500</v>
      </c>
      <c r="K17" s="680" t="n">
        <v>24700</v>
      </c>
      <c r="L17" s="690" t="n">
        <v>524800</v>
      </c>
      <c r="M17" s="680" t="n">
        <v>38000</v>
      </c>
      <c r="N17" s="680" t="n">
        <v>34000</v>
      </c>
      <c r="O17" s="690"/>
      <c r="P17" s="691" t="n">
        <v>48510900</v>
      </c>
      <c r="Q17" s="675"/>
      <c r="R17" s="675"/>
      <c r="S17" s="676" t="n">
        <f aca="false">SUM(E17:O17)-P17</f>
        <v>0</v>
      </c>
      <c r="T17" s="676"/>
      <c r="U17" s="676"/>
      <c r="V17" s="676"/>
      <c r="W17" s="676"/>
      <c r="X17" s="676"/>
      <c r="Y17" s="676"/>
      <c r="Z17" s="676"/>
      <c r="AA17" s="676"/>
      <c r="AB17" s="676"/>
      <c r="AC17" s="676"/>
      <c r="AD17" s="676"/>
      <c r="AE17" s="676"/>
      <c r="AF17" s="676"/>
      <c r="AG17" s="676"/>
      <c r="AH17" s="676"/>
      <c r="AI17" s="676"/>
      <c r="AJ17" s="676"/>
    </row>
    <row r="18" s="645" customFormat="true" ht="21.75" hidden="false" customHeight="true" outlineLevel="0" collapsed="false">
      <c r="A18" s="677" t="s">
        <v>840</v>
      </c>
      <c r="B18" s="677" t="s">
        <v>841</v>
      </c>
      <c r="C18" s="677" t="s">
        <v>838</v>
      </c>
      <c r="D18" s="678" t="s">
        <v>842</v>
      </c>
      <c r="E18" s="692"/>
      <c r="F18" s="693" t="n">
        <v>32009000</v>
      </c>
      <c r="G18" s="693" t="n">
        <v>4265800</v>
      </c>
      <c r="H18" s="694" t="n">
        <v>1265000</v>
      </c>
      <c r="I18" s="693" t="n">
        <v>610300</v>
      </c>
      <c r="J18" s="692" t="n">
        <v>902100</v>
      </c>
      <c r="K18" s="693" t="n">
        <v>35400</v>
      </c>
      <c r="L18" s="692" t="n">
        <v>282600</v>
      </c>
      <c r="M18" s="693" t="n">
        <v>22000</v>
      </c>
      <c r="N18" s="693" t="n">
        <v>50976</v>
      </c>
      <c r="O18" s="692"/>
      <c r="P18" s="695" t="n">
        <v>39443176</v>
      </c>
      <c r="Q18" s="675"/>
      <c r="R18" s="675"/>
      <c r="S18" s="676" t="n">
        <f aca="false">SUM(E18:O18)-P18</f>
        <v>0</v>
      </c>
      <c r="T18" s="676"/>
      <c r="U18" s="676"/>
      <c r="V18" s="676"/>
      <c r="W18" s="676"/>
      <c r="X18" s="676"/>
      <c r="Y18" s="676"/>
      <c r="Z18" s="676"/>
      <c r="AA18" s="676"/>
      <c r="AB18" s="676"/>
      <c r="AC18" s="676"/>
      <c r="AD18" s="676"/>
      <c r="AE18" s="676"/>
      <c r="AF18" s="676"/>
      <c r="AG18" s="676"/>
      <c r="AH18" s="676"/>
      <c r="AI18" s="676"/>
      <c r="AJ18" s="676"/>
    </row>
    <row r="19" s="645" customFormat="true" ht="21.75" hidden="false" customHeight="true" outlineLevel="0" collapsed="false">
      <c r="A19" s="677" t="s">
        <v>843</v>
      </c>
      <c r="B19" s="677" t="s">
        <v>844</v>
      </c>
      <c r="C19" s="677" t="s">
        <v>838</v>
      </c>
      <c r="D19" s="678" t="s">
        <v>845</v>
      </c>
      <c r="E19" s="692"/>
      <c r="F19" s="693" t="n">
        <v>32596000</v>
      </c>
      <c r="G19" s="693" t="n">
        <v>2455100</v>
      </c>
      <c r="H19" s="694" t="n">
        <v>375800</v>
      </c>
      <c r="I19" s="693" t="n">
        <v>2981900</v>
      </c>
      <c r="J19" s="692" t="n">
        <v>652900</v>
      </c>
      <c r="K19" s="693" t="n">
        <v>16300</v>
      </c>
      <c r="L19" s="692" t="n">
        <v>428800</v>
      </c>
      <c r="M19" s="693" t="n">
        <v>28400</v>
      </c>
      <c r="N19" s="693" t="n">
        <v>34900</v>
      </c>
      <c r="O19" s="692"/>
      <c r="P19" s="695" t="n">
        <v>39570100</v>
      </c>
      <c r="Q19" s="675"/>
      <c r="R19" s="675"/>
      <c r="S19" s="676" t="n">
        <f aca="false">SUM(E19:O19)-P19</f>
        <v>0</v>
      </c>
      <c r="T19" s="676"/>
      <c r="U19" s="676"/>
      <c r="V19" s="676"/>
      <c r="W19" s="676"/>
      <c r="X19" s="676"/>
      <c r="Y19" s="676"/>
      <c r="Z19" s="676"/>
      <c r="AA19" s="676"/>
      <c r="AB19" s="676"/>
      <c r="AC19" s="676"/>
      <c r="AD19" s="676"/>
      <c r="AE19" s="676"/>
      <c r="AF19" s="676"/>
      <c r="AG19" s="676"/>
      <c r="AH19" s="676"/>
      <c r="AI19" s="676"/>
      <c r="AJ19" s="676"/>
    </row>
    <row r="20" s="645" customFormat="true" ht="21.75" hidden="false" customHeight="true" outlineLevel="0" collapsed="false">
      <c r="A20" s="677" t="s">
        <v>846</v>
      </c>
      <c r="B20" s="677" t="s">
        <v>847</v>
      </c>
      <c r="C20" s="677" t="s">
        <v>838</v>
      </c>
      <c r="D20" s="678" t="s">
        <v>848</v>
      </c>
      <c r="E20" s="692"/>
      <c r="F20" s="693" t="n">
        <v>14788000</v>
      </c>
      <c r="G20" s="693" t="n">
        <v>4096300</v>
      </c>
      <c r="H20" s="694" t="n">
        <v>117000</v>
      </c>
      <c r="I20" s="693" t="n">
        <v>140300</v>
      </c>
      <c r="J20" s="692" t="n">
        <v>456500</v>
      </c>
      <c r="K20" s="693" t="n">
        <v>10900</v>
      </c>
      <c r="L20" s="692" t="n">
        <v>275200</v>
      </c>
      <c r="M20" s="693" t="n">
        <v>12800</v>
      </c>
      <c r="N20" s="693" t="n">
        <v>15750</v>
      </c>
      <c r="O20" s="692"/>
      <c r="P20" s="695" t="n">
        <v>19912750</v>
      </c>
      <c r="Q20" s="675"/>
      <c r="R20" s="675"/>
      <c r="S20" s="676" t="n">
        <f aca="false">SUM(E20:O20)-P20</f>
        <v>0</v>
      </c>
      <c r="T20" s="676"/>
      <c r="U20" s="676"/>
      <c r="V20" s="676"/>
      <c r="W20" s="676"/>
      <c r="X20" s="676"/>
      <c r="Y20" s="676"/>
      <c r="Z20" s="676"/>
      <c r="AA20" s="676"/>
      <c r="AB20" s="676"/>
      <c r="AC20" s="676"/>
      <c r="AD20" s="676"/>
      <c r="AE20" s="676"/>
      <c r="AF20" s="676"/>
      <c r="AG20" s="676"/>
      <c r="AH20" s="676"/>
      <c r="AI20" s="676"/>
      <c r="AJ20" s="676"/>
    </row>
    <row r="21" s="645" customFormat="true" ht="21.75" hidden="false" customHeight="true" outlineLevel="0" collapsed="false">
      <c r="A21" s="677" t="s">
        <v>849</v>
      </c>
      <c r="B21" s="677" t="s">
        <v>850</v>
      </c>
      <c r="C21" s="677" t="s">
        <v>838</v>
      </c>
      <c r="D21" s="678" t="s">
        <v>851</v>
      </c>
      <c r="E21" s="692"/>
      <c r="F21" s="693" t="n">
        <v>38021000</v>
      </c>
      <c r="G21" s="693" t="n">
        <v>6036400</v>
      </c>
      <c r="H21" s="694" t="n">
        <v>563200</v>
      </c>
      <c r="I21" s="693" t="n">
        <v>2121800</v>
      </c>
      <c r="J21" s="692" t="n">
        <v>1742000</v>
      </c>
      <c r="K21" s="693" t="n">
        <v>16300</v>
      </c>
      <c r="L21" s="692" t="n">
        <v>355200</v>
      </c>
      <c r="M21" s="693" t="n">
        <v>27100</v>
      </c>
      <c r="N21" s="693" t="n">
        <v>16076</v>
      </c>
      <c r="O21" s="692" t="n">
        <v>10000</v>
      </c>
      <c r="P21" s="695" t="n">
        <v>48909076</v>
      </c>
      <c r="Q21" s="675"/>
      <c r="R21" s="675"/>
      <c r="S21" s="676" t="n">
        <f aca="false">SUM(E21:O21)-P21</f>
        <v>0</v>
      </c>
      <c r="T21" s="676"/>
      <c r="U21" s="676"/>
      <c r="V21" s="676"/>
      <c r="W21" s="676"/>
      <c r="X21" s="676"/>
      <c r="Y21" s="676"/>
      <c r="Z21" s="676"/>
      <c r="AA21" s="676"/>
      <c r="AB21" s="676"/>
      <c r="AC21" s="676"/>
      <c r="AD21" s="676"/>
      <c r="AE21" s="676"/>
      <c r="AF21" s="676"/>
      <c r="AG21" s="676"/>
      <c r="AH21" s="676"/>
      <c r="AI21" s="676"/>
      <c r="AJ21" s="676"/>
    </row>
    <row r="22" s="645" customFormat="true" ht="21.75" hidden="false" customHeight="true" outlineLevel="0" collapsed="false">
      <c r="A22" s="677" t="s">
        <v>852</v>
      </c>
      <c r="B22" s="677" t="s">
        <v>853</v>
      </c>
      <c r="C22" s="677" t="s">
        <v>838</v>
      </c>
      <c r="D22" s="678" t="s">
        <v>854</v>
      </c>
      <c r="E22" s="692"/>
      <c r="F22" s="693" t="n">
        <v>31267000</v>
      </c>
      <c r="G22" s="693" t="n">
        <v>4259700</v>
      </c>
      <c r="H22" s="694" t="n">
        <v>730900</v>
      </c>
      <c r="I22" s="693" t="n">
        <v>1721300</v>
      </c>
      <c r="J22" s="692" t="n">
        <v>269900</v>
      </c>
      <c r="K22" s="693" t="n">
        <v>12100</v>
      </c>
      <c r="L22" s="692" t="n">
        <v>278200</v>
      </c>
      <c r="M22" s="693" t="n">
        <v>23200</v>
      </c>
      <c r="N22" s="693" t="n">
        <v>50976</v>
      </c>
      <c r="O22" s="692"/>
      <c r="P22" s="695" t="n">
        <v>38613276</v>
      </c>
      <c r="Q22" s="675"/>
      <c r="R22" s="675"/>
      <c r="S22" s="676" t="n">
        <f aca="false">SUM(E22:O22)-P22</f>
        <v>0</v>
      </c>
      <c r="T22" s="676"/>
      <c r="U22" s="676"/>
      <c r="V22" s="676"/>
      <c r="W22" s="676"/>
      <c r="X22" s="676"/>
      <c r="Y22" s="676"/>
      <c r="Z22" s="676"/>
      <c r="AA22" s="676"/>
      <c r="AB22" s="676"/>
      <c r="AC22" s="676"/>
      <c r="AD22" s="676"/>
      <c r="AE22" s="676"/>
      <c r="AF22" s="676"/>
      <c r="AG22" s="676"/>
      <c r="AH22" s="676"/>
      <c r="AI22" s="676"/>
      <c r="AJ22" s="676"/>
    </row>
    <row r="23" s="645" customFormat="true" ht="21.75" hidden="false" customHeight="true" outlineLevel="0" collapsed="false">
      <c r="A23" s="677" t="s">
        <v>855</v>
      </c>
      <c r="B23" s="677" t="n">
        <v>10</v>
      </c>
      <c r="C23" s="677" t="s">
        <v>838</v>
      </c>
      <c r="D23" s="678" t="s">
        <v>856</v>
      </c>
      <c r="E23" s="692"/>
      <c r="F23" s="693" t="n">
        <v>46273000</v>
      </c>
      <c r="G23" s="693" t="n">
        <v>8898800</v>
      </c>
      <c r="H23" s="694" t="n">
        <v>1866700</v>
      </c>
      <c r="I23" s="693" t="n">
        <v>3554400</v>
      </c>
      <c r="J23" s="692" t="n">
        <v>748100</v>
      </c>
      <c r="K23" s="693" t="n">
        <v>596000</v>
      </c>
      <c r="L23" s="692" t="n">
        <v>597500</v>
      </c>
      <c r="M23" s="693" t="n">
        <v>60200</v>
      </c>
      <c r="N23" s="693" t="n">
        <v>50190</v>
      </c>
      <c r="O23" s="692"/>
      <c r="P23" s="695" t="n">
        <v>62644890</v>
      </c>
      <c r="Q23" s="675"/>
      <c r="R23" s="675"/>
      <c r="S23" s="676" t="n">
        <f aca="false">SUM(E23:O23)-P23</f>
        <v>0</v>
      </c>
      <c r="T23" s="676"/>
      <c r="U23" s="676"/>
      <c r="V23" s="676"/>
      <c r="W23" s="676"/>
      <c r="X23" s="676"/>
      <c r="Y23" s="676"/>
      <c r="Z23" s="676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</row>
    <row r="24" s="645" customFormat="true" ht="21.75" hidden="false" customHeight="true" outlineLevel="0" collapsed="false">
      <c r="A24" s="677" t="s">
        <v>857</v>
      </c>
      <c r="B24" s="677" t="n">
        <v>11</v>
      </c>
      <c r="C24" s="677" t="s">
        <v>838</v>
      </c>
      <c r="D24" s="678" t="s">
        <v>858</v>
      </c>
      <c r="E24" s="692"/>
      <c r="F24" s="693" t="n">
        <v>26615000</v>
      </c>
      <c r="G24" s="693" t="n">
        <v>3353800</v>
      </c>
      <c r="H24" s="694" t="n">
        <v>671600</v>
      </c>
      <c r="I24" s="693" t="n">
        <v>2195300</v>
      </c>
      <c r="J24" s="692" t="n">
        <v>1637900</v>
      </c>
      <c r="K24" s="693" t="n">
        <v>8700</v>
      </c>
      <c r="L24" s="692" t="n">
        <v>189300</v>
      </c>
      <c r="M24" s="693" t="n">
        <v>22200</v>
      </c>
      <c r="N24" s="693" t="n">
        <v>34900</v>
      </c>
      <c r="O24" s="692"/>
      <c r="P24" s="695" t="n">
        <v>34728700</v>
      </c>
      <c r="Q24" s="675"/>
      <c r="R24" s="676"/>
      <c r="S24" s="676" t="n">
        <f aca="false">SUM(E24:O24)-P24</f>
        <v>0</v>
      </c>
      <c r="T24" s="676"/>
      <c r="U24" s="676"/>
      <c r="V24" s="676"/>
      <c r="W24" s="676"/>
      <c r="X24" s="676"/>
      <c r="Y24" s="676"/>
      <c r="Z24" s="676"/>
      <c r="AA24" s="676"/>
      <c r="AB24" s="676"/>
      <c r="AC24" s="676"/>
      <c r="AD24" s="676"/>
      <c r="AE24" s="676"/>
      <c r="AF24" s="676"/>
      <c r="AG24" s="676"/>
      <c r="AH24" s="676"/>
      <c r="AI24" s="676"/>
      <c r="AJ24" s="676"/>
    </row>
    <row r="25" s="645" customFormat="true" ht="21.75" hidden="false" customHeight="true" outlineLevel="0" collapsed="false">
      <c r="A25" s="677" t="s">
        <v>859</v>
      </c>
      <c r="B25" s="677" t="n">
        <v>12</v>
      </c>
      <c r="C25" s="677" t="s">
        <v>838</v>
      </c>
      <c r="D25" s="678" t="s">
        <v>860</v>
      </c>
      <c r="E25" s="692"/>
      <c r="F25" s="693" t="n">
        <v>37259000</v>
      </c>
      <c r="G25" s="693" t="n">
        <v>5596800</v>
      </c>
      <c r="H25" s="694" t="n">
        <v>642300</v>
      </c>
      <c r="I25" s="693" t="n">
        <v>2327000</v>
      </c>
      <c r="J25" s="692" t="n">
        <v>1016000</v>
      </c>
      <c r="K25" s="693" t="n">
        <v>369800</v>
      </c>
      <c r="L25" s="692" t="n">
        <v>314700</v>
      </c>
      <c r="M25" s="693" t="n">
        <v>22400</v>
      </c>
      <c r="N25" s="693" t="n">
        <v>50966</v>
      </c>
      <c r="O25" s="692"/>
      <c r="P25" s="695" t="n">
        <v>47598966</v>
      </c>
      <c r="Q25" s="675"/>
      <c r="R25" s="676"/>
      <c r="S25" s="676" t="n">
        <f aca="false">SUM(E25:O25)-P25</f>
        <v>0</v>
      </c>
      <c r="T25" s="676"/>
      <c r="U25" s="676"/>
      <c r="V25" s="676"/>
      <c r="W25" s="676"/>
      <c r="X25" s="676"/>
      <c r="Y25" s="676"/>
      <c r="Z25" s="676"/>
      <c r="AA25" s="676"/>
      <c r="AB25" s="676"/>
      <c r="AC25" s="676"/>
      <c r="AD25" s="676"/>
      <c r="AE25" s="676"/>
      <c r="AF25" s="676"/>
      <c r="AG25" s="676"/>
      <c r="AH25" s="676"/>
      <c r="AI25" s="676"/>
      <c r="AJ25" s="676"/>
    </row>
    <row r="26" s="645" customFormat="true" ht="21.75" hidden="false" customHeight="true" outlineLevel="0" collapsed="false">
      <c r="A26" s="677" t="s">
        <v>861</v>
      </c>
      <c r="B26" s="677" t="n">
        <v>13</v>
      </c>
      <c r="C26" s="677" t="s">
        <v>838</v>
      </c>
      <c r="D26" s="678" t="s">
        <v>862</v>
      </c>
      <c r="E26" s="692"/>
      <c r="F26" s="693" t="n">
        <v>18041000</v>
      </c>
      <c r="G26" s="693" t="n">
        <v>4672500</v>
      </c>
      <c r="H26" s="694" t="n">
        <v>488300</v>
      </c>
      <c r="I26" s="693" t="n">
        <v>705000</v>
      </c>
      <c r="J26" s="692" t="n">
        <v>504400</v>
      </c>
      <c r="K26" s="693" t="n">
        <v>10600</v>
      </c>
      <c r="L26" s="692" t="n">
        <v>318100</v>
      </c>
      <c r="M26" s="693" t="n">
        <v>15200</v>
      </c>
      <c r="N26" s="693" t="n">
        <v>34900</v>
      </c>
      <c r="O26" s="692"/>
      <c r="P26" s="695" t="n">
        <v>24790000</v>
      </c>
      <c r="Q26" s="675"/>
      <c r="R26" s="676"/>
      <c r="S26" s="676" t="n">
        <f aca="false">SUM(E26:O26)-P26</f>
        <v>0</v>
      </c>
      <c r="T26" s="676"/>
      <c r="U26" s="676"/>
      <c r="V26" s="676"/>
      <c r="W26" s="676"/>
      <c r="X26" s="676"/>
      <c r="Y26" s="676"/>
      <c r="Z26" s="676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</row>
    <row r="27" s="645" customFormat="true" ht="21.75" hidden="false" customHeight="true" outlineLevel="0" collapsed="false">
      <c r="A27" s="677" t="s">
        <v>863</v>
      </c>
      <c r="B27" s="677" t="n">
        <v>14</v>
      </c>
      <c r="C27" s="677" t="s">
        <v>838</v>
      </c>
      <c r="D27" s="678" t="s">
        <v>864</v>
      </c>
      <c r="E27" s="692"/>
      <c r="F27" s="693" t="n">
        <v>33182000</v>
      </c>
      <c r="G27" s="693" t="n">
        <v>6107500</v>
      </c>
      <c r="H27" s="694" t="n">
        <v>646900</v>
      </c>
      <c r="I27" s="693" t="n">
        <v>1470800</v>
      </c>
      <c r="J27" s="692" t="n">
        <v>837200</v>
      </c>
      <c r="K27" s="693" t="n">
        <v>27700</v>
      </c>
      <c r="L27" s="692" t="n">
        <v>504000</v>
      </c>
      <c r="M27" s="693" t="n">
        <v>32900</v>
      </c>
      <c r="N27" s="693" t="n">
        <v>52826</v>
      </c>
      <c r="O27" s="692"/>
      <c r="P27" s="695" t="n">
        <v>42861826</v>
      </c>
      <c r="Q27" s="675"/>
      <c r="R27" s="676"/>
      <c r="S27" s="676" t="n">
        <f aca="false">SUM(E27:O27)-P27</f>
        <v>0</v>
      </c>
      <c r="T27" s="676"/>
      <c r="U27" s="676"/>
      <c r="V27" s="676"/>
      <c r="W27" s="676"/>
      <c r="X27" s="676"/>
      <c r="Y27" s="676"/>
      <c r="Z27" s="676"/>
      <c r="AA27" s="676"/>
      <c r="AB27" s="676"/>
      <c r="AC27" s="676"/>
      <c r="AD27" s="676"/>
      <c r="AE27" s="676"/>
      <c r="AF27" s="676"/>
      <c r="AG27" s="676"/>
      <c r="AH27" s="676"/>
      <c r="AI27" s="676"/>
      <c r="AJ27" s="676"/>
    </row>
    <row r="28" s="645" customFormat="true" ht="21.75" hidden="false" customHeight="true" outlineLevel="0" collapsed="false">
      <c r="A28" s="677" t="s">
        <v>865</v>
      </c>
      <c r="B28" s="677" t="n">
        <v>15</v>
      </c>
      <c r="C28" s="677" t="s">
        <v>838</v>
      </c>
      <c r="D28" s="678" t="s">
        <v>866</v>
      </c>
      <c r="E28" s="692"/>
      <c r="F28" s="693" t="n">
        <v>26285000</v>
      </c>
      <c r="G28" s="693" t="n">
        <v>3639200</v>
      </c>
      <c r="H28" s="694" t="n">
        <v>580000</v>
      </c>
      <c r="I28" s="693" t="n">
        <v>1596000</v>
      </c>
      <c r="J28" s="692" t="n">
        <v>466400</v>
      </c>
      <c r="K28" s="693" t="n">
        <v>20200</v>
      </c>
      <c r="L28" s="692" t="n">
        <v>365500</v>
      </c>
      <c r="M28" s="693" t="n">
        <v>23600</v>
      </c>
      <c r="N28" s="693" t="n">
        <v>50976</v>
      </c>
      <c r="O28" s="692"/>
      <c r="P28" s="695" t="n">
        <v>33026876</v>
      </c>
      <c r="Q28" s="675"/>
      <c r="R28" s="676"/>
      <c r="S28" s="676" t="n">
        <f aca="false">SUM(E28:O28)-P28</f>
        <v>0</v>
      </c>
      <c r="T28" s="676"/>
      <c r="U28" s="676"/>
      <c r="V28" s="676"/>
      <c r="W28" s="676"/>
      <c r="X28" s="676"/>
      <c r="Y28" s="676"/>
      <c r="Z28" s="676"/>
      <c r="AA28" s="676"/>
      <c r="AB28" s="676"/>
      <c r="AC28" s="676"/>
      <c r="AD28" s="676"/>
      <c r="AE28" s="676"/>
      <c r="AF28" s="676"/>
      <c r="AG28" s="676"/>
      <c r="AH28" s="676"/>
      <c r="AI28" s="676"/>
      <c r="AJ28" s="676"/>
    </row>
    <row r="29" s="645" customFormat="true" ht="21.75" hidden="false" customHeight="true" outlineLevel="0" collapsed="false">
      <c r="A29" s="677" t="s">
        <v>867</v>
      </c>
      <c r="B29" s="677" t="n">
        <v>16</v>
      </c>
      <c r="C29" s="677" t="s">
        <v>838</v>
      </c>
      <c r="D29" s="678" t="s">
        <v>868</v>
      </c>
      <c r="E29" s="692"/>
      <c r="F29" s="693" t="n">
        <v>27227000</v>
      </c>
      <c r="G29" s="693" t="n">
        <v>3108000</v>
      </c>
      <c r="H29" s="694" t="n">
        <v>717000</v>
      </c>
      <c r="I29" s="693" t="n">
        <v>1628500</v>
      </c>
      <c r="J29" s="692" t="n">
        <v>1092000</v>
      </c>
      <c r="K29" s="693" t="n">
        <v>37500</v>
      </c>
      <c r="L29" s="692" t="n">
        <v>252000</v>
      </c>
      <c r="M29" s="693" t="n">
        <v>20200</v>
      </c>
      <c r="N29" s="693" t="n">
        <v>50976</v>
      </c>
      <c r="O29" s="692"/>
      <c r="P29" s="695" t="n">
        <v>34133176</v>
      </c>
      <c r="Q29" s="675"/>
      <c r="R29" s="676"/>
      <c r="S29" s="676" t="n">
        <f aca="false">SUM(E29:O29)-P29</f>
        <v>0</v>
      </c>
      <c r="T29" s="676"/>
      <c r="U29" s="67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</row>
    <row r="30" s="645" customFormat="true" ht="21.75" hidden="false" customHeight="true" outlineLevel="0" collapsed="false">
      <c r="A30" s="677" t="s">
        <v>869</v>
      </c>
      <c r="B30" s="677" t="n">
        <v>17</v>
      </c>
      <c r="C30" s="677" t="s">
        <v>838</v>
      </c>
      <c r="D30" s="678" t="s">
        <v>870</v>
      </c>
      <c r="E30" s="692"/>
      <c r="F30" s="693" t="n">
        <v>31931000</v>
      </c>
      <c r="G30" s="693" t="n">
        <v>6040300</v>
      </c>
      <c r="H30" s="694" t="n">
        <v>978900</v>
      </c>
      <c r="I30" s="693" t="n">
        <v>429000</v>
      </c>
      <c r="J30" s="692" t="n">
        <v>614400</v>
      </c>
      <c r="K30" s="693" t="n">
        <v>16600</v>
      </c>
      <c r="L30" s="692" t="n">
        <v>287500</v>
      </c>
      <c r="M30" s="693" t="n">
        <v>28000</v>
      </c>
      <c r="N30" s="693" t="n">
        <v>17000</v>
      </c>
      <c r="O30" s="692"/>
      <c r="P30" s="695" t="n">
        <v>40342700</v>
      </c>
      <c r="Q30" s="675"/>
      <c r="R30" s="676"/>
      <c r="S30" s="676" t="n">
        <f aca="false">SUM(E30:O30)-P30</f>
        <v>0</v>
      </c>
      <c r="T30" s="676"/>
      <c r="U30" s="676"/>
      <c r="V30" s="676"/>
      <c r="W30" s="676"/>
      <c r="X30" s="676"/>
      <c r="Y30" s="676"/>
      <c r="Z30" s="676"/>
      <c r="AA30" s="676"/>
      <c r="AB30" s="676"/>
      <c r="AC30" s="676"/>
      <c r="AD30" s="676"/>
      <c r="AE30" s="676"/>
      <c r="AF30" s="676"/>
      <c r="AG30" s="676"/>
      <c r="AH30" s="676"/>
      <c r="AI30" s="676"/>
      <c r="AJ30" s="676"/>
    </row>
    <row r="31" s="645" customFormat="true" ht="21.75" hidden="false" customHeight="true" outlineLevel="0" collapsed="false">
      <c r="A31" s="677" t="s">
        <v>871</v>
      </c>
      <c r="B31" s="677" t="n">
        <v>18</v>
      </c>
      <c r="C31" s="677" t="s">
        <v>838</v>
      </c>
      <c r="D31" s="678" t="s">
        <v>872</v>
      </c>
      <c r="E31" s="692"/>
      <c r="F31" s="693" t="n">
        <v>33861000</v>
      </c>
      <c r="G31" s="693" t="n">
        <v>7605500</v>
      </c>
      <c r="H31" s="694" t="n">
        <v>1393000</v>
      </c>
      <c r="I31" s="693" t="n">
        <v>1242700</v>
      </c>
      <c r="J31" s="692" t="n">
        <v>1566500</v>
      </c>
      <c r="K31" s="693" t="n">
        <v>29600</v>
      </c>
      <c r="L31" s="692" t="n">
        <v>568600</v>
      </c>
      <c r="M31" s="693" t="n">
        <v>28400</v>
      </c>
      <c r="N31" s="693" t="n">
        <v>50076</v>
      </c>
      <c r="O31" s="692"/>
      <c r="P31" s="695" t="n">
        <v>46345376</v>
      </c>
      <c r="Q31" s="675"/>
      <c r="R31" s="676"/>
      <c r="S31" s="676" t="n">
        <f aca="false">SUM(E31:O31)-P31</f>
        <v>0</v>
      </c>
      <c r="T31" s="676"/>
      <c r="U31" s="676"/>
      <c r="V31" s="676"/>
      <c r="W31" s="676"/>
      <c r="X31" s="676"/>
      <c r="Y31" s="676"/>
      <c r="Z31" s="676"/>
      <c r="AA31" s="676"/>
      <c r="AB31" s="676"/>
      <c r="AC31" s="676"/>
      <c r="AD31" s="676"/>
      <c r="AE31" s="676"/>
      <c r="AF31" s="676"/>
      <c r="AG31" s="676"/>
      <c r="AH31" s="676"/>
      <c r="AI31" s="676"/>
      <c r="AJ31" s="676"/>
    </row>
    <row r="32" s="645" customFormat="true" ht="21.75" hidden="false" customHeight="true" outlineLevel="0" collapsed="false">
      <c r="A32" s="677" t="s">
        <v>873</v>
      </c>
      <c r="B32" s="677" t="n">
        <v>19</v>
      </c>
      <c r="C32" s="677" t="s">
        <v>838</v>
      </c>
      <c r="D32" s="678" t="s">
        <v>874</v>
      </c>
      <c r="E32" s="692"/>
      <c r="F32" s="693" t="n">
        <v>29370000</v>
      </c>
      <c r="G32" s="693" t="n">
        <v>3604600</v>
      </c>
      <c r="H32" s="694" t="n">
        <v>1049500</v>
      </c>
      <c r="I32" s="693" t="n">
        <v>3318800</v>
      </c>
      <c r="J32" s="692" t="n">
        <v>989800</v>
      </c>
      <c r="K32" s="693" t="n">
        <v>441300</v>
      </c>
      <c r="L32" s="692" t="n">
        <v>415500</v>
      </c>
      <c r="M32" s="693" t="n">
        <v>25800</v>
      </c>
      <c r="N32" s="693" t="n">
        <v>28076</v>
      </c>
      <c r="O32" s="692"/>
      <c r="P32" s="695" t="n">
        <v>39243376</v>
      </c>
      <c r="Q32" s="675"/>
      <c r="R32" s="676"/>
      <c r="S32" s="676" t="n">
        <f aca="false">SUM(E32:O32)-P32</f>
        <v>0</v>
      </c>
      <c r="T32" s="676"/>
      <c r="U32" s="676"/>
      <c r="V32" s="676"/>
      <c r="W32" s="676"/>
      <c r="X32" s="676"/>
      <c r="Y32" s="676"/>
      <c r="Z32" s="676"/>
      <c r="AA32" s="676"/>
      <c r="AB32" s="676"/>
      <c r="AC32" s="676"/>
      <c r="AD32" s="676"/>
      <c r="AE32" s="676"/>
      <c r="AF32" s="676"/>
      <c r="AG32" s="676"/>
      <c r="AH32" s="676"/>
      <c r="AI32" s="676"/>
      <c r="AJ32" s="676"/>
    </row>
    <row r="33" s="645" customFormat="true" ht="21.75" hidden="false" customHeight="true" outlineLevel="0" collapsed="false">
      <c r="A33" s="677" t="s">
        <v>875</v>
      </c>
      <c r="B33" s="677" t="n">
        <v>20</v>
      </c>
      <c r="C33" s="677" t="s">
        <v>838</v>
      </c>
      <c r="D33" s="678" t="s">
        <v>876</v>
      </c>
      <c r="E33" s="692"/>
      <c r="F33" s="693" t="n">
        <v>19688000</v>
      </c>
      <c r="G33" s="693" t="n">
        <v>2347700</v>
      </c>
      <c r="H33" s="694" t="n">
        <v>541000</v>
      </c>
      <c r="I33" s="693" t="n">
        <v>1879000</v>
      </c>
      <c r="J33" s="692" t="n">
        <v>195500</v>
      </c>
      <c r="K33" s="693" t="n">
        <v>362500</v>
      </c>
      <c r="L33" s="692" t="n">
        <v>175400</v>
      </c>
      <c r="M33" s="693" t="n">
        <v>13100</v>
      </c>
      <c r="N33" s="693"/>
      <c r="O33" s="692"/>
      <c r="P33" s="695" t="n">
        <v>25202200</v>
      </c>
      <c r="Q33" s="675"/>
      <c r="R33" s="676"/>
      <c r="S33" s="676" t="n">
        <f aca="false">SUM(E33:O33)-P33</f>
        <v>0</v>
      </c>
      <c r="T33" s="676"/>
      <c r="U33" s="676"/>
      <c r="V33" s="676"/>
      <c r="W33" s="676"/>
      <c r="X33" s="676"/>
      <c r="Y33" s="676"/>
      <c r="Z33" s="676"/>
      <c r="AA33" s="676"/>
      <c r="AB33" s="676"/>
      <c r="AC33" s="676"/>
      <c r="AD33" s="676"/>
      <c r="AE33" s="676"/>
      <c r="AF33" s="676"/>
      <c r="AG33" s="676"/>
      <c r="AH33" s="676"/>
      <c r="AI33" s="676"/>
      <c r="AJ33" s="676"/>
    </row>
    <row r="34" s="645" customFormat="true" ht="21.75" hidden="false" customHeight="true" outlineLevel="0" collapsed="false">
      <c r="A34" s="677" t="s">
        <v>877</v>
      </c>
      <c r="B34" s="677" t="n">
        <v>21</v>
      </c>
      <c r="C34" s="677" t="s">
        <v>838</v>
      </c>
      <c r="D34" s="678" t="s">
        <v>878</v>
      </c>
      <c r="E34" s="692"/>
      <c r="F34" s="693" t="n">
        <v>18213000</v>
      </c>
      <c r="G34" s="693" t="n">
        <v>1889700</v>
      </c>
      <c r="H34" s="694" t="n">
        <v>589400</v>
      </c>
      <c r="I34" s="693" t="n">
        <v>2100700</v>
      </c>
      <c r="J34" s="692" t="n">
        <v>415600</v>
      </c>
      <c r="K34" s="693" t="n">
        <v>39300</v>
      </c>
      <c r="L34" s="692" t="n">
        <v>191000</v>
      </c>
      <c r="M34" s="693" t="n">
        <v>16200</v>
      </c>
      <c r="N34" s="693" t="n">
        <v>24000</v>
      </c>
      <c r="O34" s="692"/>
      <c r="P34" s="695" t="n">
        <v>23478900</v>
      </c>
      <c r="Q34" s="675"/>
      <c r="R34" s="676"/>
      <c r="S34" s="676" t="n">
        <f aca="false">SUM(E34:O34)-P34</f>
        <v>0</v>
      </c>
      <c r="T34" s="676"/>
      <c r="U34" s="676"/>
      <c r="V34" s="676"/>
      <c r="W34" s="676"/>
      <c r="X34" s="676"/>
      <c r="Y34" s="676"/>
      <c r="Z34" s="676"/>
      <c r="AA34" s="676"/>
      <c r="AB34" s="676"/>
      <c r="AC34" s="676"/>
      <c r="AD34" s="676"/>
      <c r="AE34" s="676"/>
      <c r="AF34" s="676"/>
      <c r="AG34" s="676"/>
      <c r="AH34" s="676"/>
      <c r="AI34" s="676"/>
      <c r="AJ34" s="676"/>
    </row>
    <row r="35" s="645" customFormat="true" ht="21.75" hidden="false" customHeight="true" outlineLevel="0" collapsed="false">
      <c r="A35" s="677" t="s">
        <v>879</v>
      </c>
      <c r="B35" s="677" t="n">
        <v>22</v>
      </c>
      <c r="C35" s="677" t="s">
        <v>838</v>
      </c>
      <c r="D35" s="678" t="s">
        <v>880</v>
      </c>
      <c r="E35" s="692"/>
      <c r="F35" s="693" t="n">
        <v>12884000</v>
      </c>
      <c r="G35" s="693" t="n">
        <v>1825100</v>
      </c>
      <c r="H35" s="694" t="n">
        <v>171300</v>
      </c>
      <c r="I35" s="693" t="n">
        <v>390800</v>
      </c>
      <c r="J35" s="692" t="n">
        <v>169400</v>
      </c>
      <c r="K35" s="693" t="n">
        <v>7200</v>
      </c>
      <c r="L35" s="692" t="n">
        <v>122100</v>
      </c>
      <c r="M35" s="693" t="n">
        <v>7900</v>
      </c>
      <c r="N35" s="693" t="n">
        <v>34900</v>
      </c>
      <c r="O35" s="692"/>
      <c r="P35" s="695" t="n">
        <v>15612700</v>
      </c>
      <c r="Q35" s="675"/>
      <c r="R35" s="676"/>
      <c r="S35" s="676" t="n">
        <f aca="false">SUM(E35:O35)-P35</f>
        <v>0</v>
      </c>
      <c r="T35" s="676"/>
      <c r="U35" s="676"/>
      <c r="V35" s="676"/>
      <c r="W35" s="676"/>
      <c r="X35" s="676"/>
      <c r="Y35" s="676"/>
      <c r="Z35" s="676"/>
      <c r="AA35" s="676"/>
      <c r="AB35" s="676"/>
      <c r="AC35" s="676"/>
      <c r="AD35" s="676"/>
      <c r="AE35" s="676"/>
      <c r="AF35" s="676"/>
      <c r="AG35" s="676"/>
      <c r="AH35" s="676"/>
      <c r="AI35" s="676"/>
      <c r="AJ35" s="676"/>
    </row>
    <row r="36" s="645" customFormat="true" ht="21.75" hidden="false" customHeight="true" outlineLevel="0" collapsed="false">
      <c r="A36" s="677" t="s">
        <v>881</v>
      </c>
      <c r="B36" s="677" t="n">
        <v>23</v>
      </c>
      <c r="C36" s="677" t="s">
        <v>838</v>
      </c>
      <c r="D36" s="678" t="s">
        <v>882</v>
      </c>
      <c r="E36" s="692"/>
      <c r="F36" s="693" t="n">
        <v>11298000</v>
      </c>
      <c r="G36" s="693" t="n">
        <v>1463400</v>
      </c>
      <c r="H36" s="694" t="n">
        <v>214200</v>
      </c>
      <c r="I36" s="693" t="n">
        <v>437500</v>
      </c>
      <c r="J36" s="692" t="n">
        <v>445400</v>
      </c>
      <c r="K36" s="693" t="n">
        <v>5400</v>
      </c>
      <c r="L36" s="692" t="n">
        <v>137600</v>
      </c>
      <c r="M36" s="693" t="n">
        <v>7800</v>
      </c>
      <c r="N36" s="693" t="n">
        <v>34900</v>
      </c>
      <c r="O36" s="692"/>
      <c r="P36" s="695" t="n">
        <v>14044200</v>
      </c>
      <c r="Q36" s="675"/>
      <c r="R36" s="676"/>
      <c r="S36" s="676" t="n">
        <f aca="false">SUM(E36:O36)-P36</f>
        <v>0</v>
      </c>
      <c r="T36" s="676"/>
      <c r="U36" s="676"/>
      <c r="V36" s="676"/>
      <c r="W36" s="676"/>
      <c r="X36" s="676"/>
      <c r="Y36" s="676"/>
      <c r="Z36" s="676"/>
      <c r="AA36" s="676"/>
      <c r="AB36" s="676"/>
      <c r="AC36" s="676"/>
      <c r="AD36" s="676"/>
      <c r="AE36" s="676"/>
      <c r="AF36" s="676"/>
      <c r="AG36" s="676"/>
      <c r="AH36" s="676"/>
      <c r="AI36" s="676"/>
      <c r="AJ36" s="676"/>
    </row>
    <row r="37" s="645" customFormat="true" ht="21.75" hidden="false" customHeight="true" outlineLevel="0" collapsed="false">
      <c r="A37" s="677" t="s">
        <v>883</v>
      </c>
      <c r="B37" s="677" t="n">
        <v>24</v>
      </c>
      <c r="C37" s="677" t="s">
        <v>838</v>
      </c>
      <c r="D37" s="678" t="s">
        <v>884</v>
      </c>
      <c r="E37" s="692"/>
      <c r="F37" s="693" t="n">
        <v>52503000</v>
      </c>
      <c r="G37" s="693" t="n">
        <v>10630800</v>
      </c>
      <c r="H37" s="694" t="n">
        <v>1067900</v>
      </c>
      <c r="I37" s="693" t="n">
        <v>1934400</v>
      </c>
      <c r="J37" s="692" t="n">
        <v>579200</v>
      </c>
      <c r="K37" s="693" t="n">
        <v>345500</v>
      </c>
      <c r="L37" s="692" t="n">
        <v>630600</v>
      </c>
      <c r="M37" s="693" t="n">
        <v>46700</v>
      </c>
      <c r="N37" s="693" t="n">
        <v>16076</v>
      </c>
      <c r="O37" s="693" t="n">
        <v>100000</v>
      </c>
      <c r="P37" s="695" t="n">
        <v>67854176</v>
      </c>
      <c r="Q37" s="675"/>
      <c r="R37" s="676"/>
      <c r="S37" s="676" t="n">
        <f aca="false">SUM(E37:O37)-P37</f>
        <v>0</v>
      </c>
      <c r="T37" s="676"/>
      <c r="U37" s="676"/>
      <c r="V37" s="676"/>
      <c r="W37" s="676"/>
      <c r="X37" s="676"/>
      <c r="Y37" s="676"/>
      <c r="Z37" s="676"/>
      <c r="AA37" s="676"/>
      <c r="AB37" s="676"/>
      <c r="AC37" s="676"/>
      <c r="AD37" s="676"/>
      <c r="AE37" s="676"/>
      <c r="AF37" s="676"/>
      <c r="AG37" s="676"/>
      <c r="AH37" s="676"/>
      <c r="AI37" s="676"/>
      <c r="AJ37" s="676"/>
    </row>
    <row r="38" s="645" customFormat="true" ht="21.75" hidden="false" customHeight="true" outlineLevel="0" collapsed="false">
      <c r="A38" s="677" t="n">
        <v>25322000000</v>
      </c>
      <c r="B38" s="677" t="n">
        <v>25</v>
      </c>
      <c r="C38" s="677" t="s">
        <v>838</v>
      </c>
      <c r="D38" s="678" t="s">
        <v>885</v>
      </c>
      <c r="E38" s="696"/>
      <c r="F38" s="697" t="n">
        <v>27136000</v>
      </c>
      <c r="G38" s="697" t="n">
        <v>3173500</v>
      </c>
      <c r="H38" s="698" t="n">
        <v>749500</v>
      </c>
      <c r="I38" s="697" t="n">
        <v>1860300</v>
      </c>
      <c r="J38" s="696" t="n">
        <v>927200</v>
      </c>
      <c r="K38" s="697" t="n">
        <v>17600</v>
      </c>
      <c r="L38" s="696" t="n">
        <v>294000</v>
      </c>
      <c r="M38" s="697" t="n">
        <v>24000</v>
      </c>
      <c r="N38" s="697" t="n">
        <v>34560</v>
      </c>
      <c r="O38" s="693" t="n">
        <v>100000</v>
      </c>
      <c r="P38" s="699" t="n">
        <v>34316660</v>
      </c>
      <c r="Q38" s="675"/>
      <c r="R38" s="676"/>
      <c r="S38" s="676" t="n">
        <f aca="false">SUM(E38:O38)-P38</f>
        <v>0</v>
      </c>
      <c r="T38" s="676"/>
      <c r="U38" s="676"/>
      <c r="V38" s="676"/>
      <c r="W38" s="676"/>
      <c r="X38" s="676"/>
      <c r="Y38" s="676"/>
      <c r="Z38" s="676"/>
      <c r="AA38" s="676"/>
      <c r="AB38" s="676"/>
      <c r="AC38" s="676"/>
      <c r="AD38" s="676"/>
      <c r="AE38" s="676"/>
      <c r="AF38" s="676"/>
      <c r="AG38" s="676"/>
      <c r="AH38" s="676"/>
      <c r="AI38" s="676"/>
      <c r="AJ38" s="676"/>
    </row>
    <row r="39" customFormat="false" ht="22.8" hidden="false" customHeight="true" outlineLevel="0" collapsed="false">
      <c r="A39" s="700" t="n">
        <v>25300000000</v>
      </c>
      <c r="B39" s="700"/>
      <c r="C39" s="700"/>
      <c r="D39" s="701" t="s">
        <v>886</v>
      </c>
      <c r="E39" s="702" t="n">
        <v>0</v>
      </c>
      <c r="F39" s="702" t="n">
        <v>641265000</v>
      </c>
      <c r="G39" s="702" t="n">
        <v>98402400</v>
      </c>
      <c r="H39" s="703" t="n">
        <v>16890400</v>
      </c>
      <c r="I39" s="702" t="n">
        <v>36243800</v>
      </c>
      <c r="J39" s="702" t="n">
        <v>16898900</v>
      </c>
      <c r="K39" s="702" t="n">
        <v>2451200</v>
      </c>
      <c r="L39" s="702" t="n">
        <v>7508200</v>
      </c>
      <c r="M39" s="702" t="n">
        <v>546100</v>
      </c>
      <c r="N39" s="702" t="n">
        <v>768000</v>
      </c>
      <c r="O39" s="702" t="n">
        <v>210000</v>
      </c>
      <c r="P39" s="704" t="n">
        <v>821184000</v>
      </c>
      <c r="Q39" s="676"/>
      <c r="R39" s="676"/>
      <c r="S39" s="676" t="n">
        <f aca="false">SUM(E39:O39)-P39</f>
        <v>0</v>
      </c>
      <c r="T39" s="676"/>
      <c r="U39" s="676"/>
      <c r="V39" s="676"/>
      <c r="W39" s="676"/>
      <c r="X39" s="676"/>
      <c r="Y39" s="676"/>
      <c r="Z39" s="676"/>
      <c r="AA39" s="676"/>
      <c r="AB39" s="676"/>
      <c r="AC39" s="676"/>
      <c r="AD39" s="676"/>
      <c r="AE39" s="676"/>
      <c r="AF39" s="676"/>
      <c r="AG39" s="676"/>
      <c r="AH39" s="676"/>
      <c r="AI39" s="676"/>
      <c r="AJ39" s="676"/>
    </row>
    <row r="40" customFormat="false" ht="19.05" hidden="false" customHeight="true" outlineLevel="0" collapsed="false">
      <c r="A40" s="705" t="s">
        <v>887</v>
      </c>
      <c r="B40" s="705"/>
      <c r="C40" s="705"/>
      <c r="D40" s="706" t="s">
        <v>888</v>
      </c>
      <c r="E40" s="692" t="n">
        <v>280200</v>
      </c>
      <c r="F40" s="693"/>
      <c r="G40" s="693"/>
      <c r="H40" s="707"/>
      <c r="I40" s="693"/>
      <c r="J40" s="692"/>
      <c r="K40" s="693"/>
      <c r="L40" s="692"/>
      <c r="M40" s="693"/>
      <c r="N40" s="693"/>
      <c r="O40" s="708"/>
      <c r="P40" s="695" t="n">
        <v>280200</v>
      </c>
      <c r="Q40" s="676"/>
      <c r="R40" s="676"/>
      <c r="S40" s="676" t="n">
        <f aca="false">SUM(E40:O40)-P40</f>
        <v>0</v>
      </c>
      <c r="T40" s="676"/>
      <c r="U40" s="676"/>
      <c r="V40" s="676"/>
      <c r="W40" s="676"/>
      <c r="X40" s="676"/>
      <c r="Y40" s="676"/>
      <c r="Z40" s="676"/>
      <c r="AA40" s="676"/>
      <c r="AB40" s="676"/>
      <c r="AC40" s="676"/>
      <c r="AD40" s="676"/>
      <c r="AE40" s="676"/>
      <c r="AF40" s="676"/>
      <c r="AG40" s="676"/>
      <c r="AH40" s="676"/>
      <c r="AI40" s="676"/>
      <c r="AJ40" s="676"/>
    </row>
    <row r="41" customFormat="false" ht="22.5" hidden="true" customHeight="true" outlineLevel="0" collapsed="false">
      <c r="A41" s="709" t="s">
        <v>889</v>
      </c>
      <c r="B41" s="709"/>
      <c r="C41" s="709"/>
      <c r="D41" s="710" t="s">
        <v>890</v>
      </c>
      <c r="E41" s="711" t="n">
        <v>0</v>
      </c>
      <c r="F41" s="712" t="n">
        <v>0</v>
      </c>
      <c r="G41" s="712" t="n">
        <v>0</v>
      </c>
      <c r="H41" s="713" t="n">
        <v>0</v>
      </c>
      <c r="I41" s="712" t="n">
        <v>0</v>
      </c>
      <c r="J41" s="711" t="n">
        <v>0</v>
      </c>
      <c r="K41" s="712" t="n">
        <v>0</v>
      </c>
      <c r="L41" s="711" t="n">
        <v>0</v>
      </c>
      <c r="M41" s="712" t="n">
        <v>0</v>
      </c>
      <c r="N41" s="712" t="n">
        <v>1</v>
      </c>
      <c r="O41" s="714" t="n">
        <v>0</v>
      </c>
      <c r="P41" s="695" t="e">
        <f aca="false"/>
        <v>#REF!</v>
      </c>
      <c r="Q41" s="676"/>
      <c r="R41" s="676"/>
      <c r="S41" s="676" t="e">
        <f aca="false">SUM(E41:O41)-P41</f>
        <v>#REF!</v>
      </c>
      <c r="T41" s="676"/>
      <c r="U41" s="676"/>
      <c r="V41" s="676"/>
      <c r="W41" s="676"/>
      <c r="X41" s="676"/>
      <c r="Y41" s="676"/>
      <c r="Z41" s="676"/>
      <c r="AA41" s="676"/>
      <c r="AB41" s="676"/>
      <c r="AC41" s="676"/>
      <c r="AD41" s="676"/>
      <c r="AE41" s="676"/>
      <c r="AF41" s="676"/>
      <c r="AG41" s="676"/>
      <c r="AH41" s="676"/>
      <c r="AI41" s="676"/>
      <c r="AJ41" s="676"/>
    </row>
    <row r="42" customFormat="false" ht="24" hidden="false" customHeight="true" outlineLevel="0" collapsed="false">
      <c r="A42" s="715" t="n">
        <v>25000000000</v>
      </c>
      <c r="B42" s="715"/>
      <c r="C42" s="715"/>
      <c r="D42" s="716" t="s">
        <v>8</v>
      </c>
      <c r="E42" s="717" t="n">
        <v>280200</v>
      </c>
      <c r="F42" s="717" t="n">
        <v>1026323400</v>
      </c>
      <c r="G42" s="717" t="n">
        <v>201579400</v>
      </c>
      <c r="H42" s="717" t="n">
        <v>47836200</v>
      </c>
      <c r="I42" s="717" t="n">
        <v>36449500</v>
      </c>
      <c r="J42" s="717" t="n">
        <v>18998800</v>
      </c>
      <c r="K42" s="717" t="n">
        <v>3022300</v>
      </c>
      <c r="L42" s="717" t="n">
        <v>14080700</v>
      </c>
      <c r="M42" s="717" t="n">
        <v>1047100</v>
      </c>
      <c r="N42" s="717" t="n">
        <v>768000</v>
      </c>
      <c r="O42" s="717" t="n">
        <v>210000</v>
      </c>
      <c r="P42" s="718" t="n">
        <v>1350595600</v>
      </c>
      <c r="Q42" s="719"/>
      <c r="R42" s="720"/>
      <c r="S42" s="676" t="n">
        <f aca="false">SUM(E42:O42)-P42</f>
        <v>0</v>
      </c>
      <c r="T42" s="676"/>
      <c r="U42" s="676"/>
      <c r="V42" s="676"/>
      <c r="W42" s="676"/>
      <c r="X42" s="676"/>
      <c r="Y42" s="676"/>
      <c r="Z42" s="676"/>
      <c r="AA42" s="676"/>
      <c r="AB42" s="676"/>
      <c r="AC42" s="676"/>
      <c r="AD42" s="676"/>
      <c r="AE42" s="676"/>
      <c r="AF42" s="676"/>
      <c r="AG42" s="676"/>
      <c r="AH42" s="676"/>
      <c r="AI42" s="676"/>
      <c r="AJ42" s="676"/>
    </row>
    <row r="43" customFormat="false" ht="15" hidden="false" customHeight="false" outlineLevel="0" collapsed="false">
      <c r="A43" s="721"/>
      <c r="B43" s="721"/>
      <c r="C43" s="721"/>
      <c r="J43" s="676"/>
      <c r="K43" s="676"/>
      <c r="L43" s="676"/>
      <c r="M43" s="676"/>
      <c r="N43" s="676"/>
      <c r="O43" s="676"/>
      <c r="P43" s="675"/>
      <c r="Q43" s="720"/>
      <c r="R43" s="720"/>
      <c r="S43" s="720"/>
      <c r="T43" s="676"/>
      <c r="U43" s="676"/>
      <c r="V43" s="676"/>
      <c r="W43" s="676"/>
      <c r="X43" s="676"/>
      <c r="Y43" s="676"/>
      <c r="Z43" s="676"/>
      <c r="AA43" s="676"/>
      <c r="AB43" s="676"/>
      <c r="AC43" s="676"/>
      <c r="AD43" s="676"/>
      <c r="AE43" s="676"/>
      <c r="AF43" s="676"/>
      <c r="AG43" s="676"/>
      <c r="AH43" s="676"/>
      <c r="AI43" s="676"/>
      <c r="AJ43" s="676"/>
    </row>
    <row r="44" customFormat="false" ht="17.4" hidden="false" customHeight="false" outlineLevel="0" collapsed="false">
      <c r="A44" s="721"/>
      <c r="B44" s="721"/>
      <c r="C44" s="721"/>
      <c r="E44" s="722"/>
      <c r="F44" s="723"/>
      <c r="G44" s="724"/>
      <c r="H44" s="724"/>
      <c r="I44" s="724"/>
      <c r="J44" s="676"/>
      <c r="K44" s="676"/>
      <c r="L44" s="676"/>
      <c r="M44" s="676"/>
      <c r="N44" s="676"/>
      <c r="O44" s="676"/>
      <c r="P44" s="722"/>
      <c r="Q44" s="720"/>
      <c r="R44" s="720"/>
      <c r="S44" s="720"/>
      <c r="T44" s="676"/>
      <c r="U44" s="676"/>
      <c r="V44" s="676"/>
      <c r="W44" s="676"/>
      <c r="X44" s="676"/>
      <c r="Y44" s="676"/>
      <c r="Z44" s="676"/>
      <c r="AA44" s="676"/>
      <c r="AB44" s="676"/>
      <c r="AC44" s="676"/>
      <c r="AD44" s="676"/>
      <c r="AE44" s="676"/>
      <c r="AF44" s="676"/>
      <c r="AG44" s="676"/>
      <c r="AH44" s="676"/>
    </row>
    <row r="45" customFormat="false" ht="13.2" hidden="false" customHeight="false" outlineLevel="0" collapsed="false">
      <c r="A45" s="721"/>
      <c r="B45" s="721"/>
      <c r="C45" s="721"/>
      <c r="D45" s="725"/>
      <c r="E45" s="725"/>
      <c r="F45" s="725"/>
      <c r="G45" s="725"/>
      <c r="H45" s="725"/>
      <c r="I45" s="725"/>
      <c r="J45" s="725"/>
      <c r="K45" s="725"/>
      <c r="L45" s="725"/>
      <c r="M45" s="725"/>
      <c r="N45" s="725"/>
      <c r="O45" s="725"/>
      <c r="P45" s="725"/>
      <c r="Q45" s="676"/>
      <c r="R45" s="676"/>
      <c r="S45" s="676"/>
      <c r="T45" s="676"/>
      <c r="U45" s="676"/>
      <c r="V45" s="676"/>
      <c r="W45" s="676"/>
      <c r="X45" s="676"/>
      <c r="Y45" s="676"/>
      <c r="Z45" s="676"/>
      <c r="AA45" s="676"/>
      <c r="AB45" s="676"/>
      <c r="AC45" s="676"/>
      <c r="AD45" s="676"/>
      <c r="AE45" s="676"/>
      <c r="AF45" s="676"/>
      <c r="AG45" s="676"/>
      <c r="AH45" s="676"/>
      <c r="AI45" s="676"/>
      <c r="AJ45" s="676"/>
    </row>
    <row r="46" customFormat="false" ht="13.2" hidden="false" customHeight="false" outlineLevel="0" collapsed="false">
      <c r="A46" s="721"/>
      <c r="B46" s="721"/>
      <c r="C46" s="721"/>
      <c r="J46" s="676"/>
      <c r="K46" s="676"/>
      <c r="L46" s="676"/>
      <c r="M46" s="676"/>
      <c r="N46" s="676"/>
      <c r="O46" s="676"/>
      <c r="P46" s="676"/>
      <c r="Q46" s="676"/>
      <c r="R46" s="676"/>
      <c r="S46" s="676"/>
      <c r="T46" s="676"/>
      <c r="U46" s="676"/>
      <c r="V46" s="676"/>
      <c r="W46" s="676"/>
      <c r="X46" s="676"/>
      <c r="Y46" s="676"/>
      <c r="Z46" s="676"/>
      <c r="AA46" s="676"/>
      <c r="AB46" s="676"/>
      <c r="AC46" s="676"/>
      <c r="AD46" s="676"/>
      <c r="AE46" s="676"/>
      <c r="AF46" s="676"/>
      <c r="AG46" s="676"/>
      <c r="AH46" s="676"/>
      <c r="AI46" s="676"/>
      <c r="AJ46" s="676"/>
    </row>
    <row r="47" customFormat="false" ht="13.2" hidden="false" customHeight="false" outlineLevel="0" collapsed="false">
      <c r="A47" s="721"/>
      <c r="B47" s="721"/>
      <c r="C47" s="721"/>
      <c r="J47" s="676"/>
      <c r="K47" s="676"/>
      <c r="L47" s="676"/>
      <c r="M47" s="676"/>
      <c r="N47" s="676"/>
      <c r="O47" s="676"/>
      <c r="P47" s="676"/>
      <c r="Q47" s="676"/>
      <c r="R47" s="676"/>
      <c r="S47" s="676"/>
      <c r="T47" s="676"/>
      <c r="U47" s="676"/>
      <c r="V47" s="676"/>
      <c r="W47" s="676"/>
      <c r="X47" s="676"/>
      <c r="Y47" s="676"/>
      <c r="Z47" s="676"/>
      <c r="AA47" s="676"/>
      <c r="AB47" s="676"/>
      <c r="AC47" s="676"/>
      <c r="AD47" s="676"/>
      <c r="AE47" s="676"/>
      <c r="AF47" s="676"/>
      <c r="AG47" s="676"/>
      <c r="AH47" s="676"/>
      <c r="AI47" s="676"/>
    </row>
    <row r="48" customFormat="false" ht="15" hidden="false" customHeight="false" outlineLevel="0" collapsed="false">
      <c r="A48" s="721"/>
      <c r="B48" s="721"/>
      <c r="C48" s="721"/>
      <c r="D48" s="722"/>
      <c r="E48" s="722"/>
      <c r="J48" s="676"/>
      <c r="K48" s="676"/>
      <c r="L48" s="676"/>
      <c r="M48" s="676"/>
      <c r="N48" s="676"/>
      <c r="O48" s="676"/>
      <c r="P48" s="676"/>
      <c r="Q48" s="676"/>
      <c r="R48" s="676"/>
      <c r="S48" s="676"/>
      <c r="T48" s="676"/>
      <c r="U48" s="676"/>
      <c r="V48" s="676"/>
      <c r="W48" s="676"/>
      <c r="X48" s="676"/>
      <c r="Y48" s="676"/>
      <c r="Z48" s="676"/>
      <c r="AA48" s="676"/>
      <c r="AB48" s="676"/>
      <c r="AC48" s="676"/>
      <c r="AD48" s="676"/>
      <c r="AE48" s="676"/>
      <c r="AF48" s="676"/>
      <c r="AG48" s="676"/>
      <c r="AH48" s="676"/>
      <c r="AI48" s="676"/>
    </row>
    <row r="49" customFormat="false" ht="13.2" hidden="false" customHeight="false" outlineLevel="0" collapsed="false">
      <c r="A49" s="721"/>
      <c r="B49" s="721"/>
      <c r="C49" s="721"/>
      <c r="J49" s="676"/>
      <c r="K49" s="676"/>
      <c r="L49" s="676"/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76"/>
      <c r="AC49" s="676"/>
      <c r="AD49" s="676"/>
      <c r="AE49" s="676"/>
      <c r="AF49" s="676"/>
      <c r="AG49" s="676"/>
      <c r="AH49" s="676"/>
      <c r="AI49" s="676"/>
    </row>
    <row r="50" customFormat="false" ht="13.2" hidden="false" customHeight="false" outlineLevel="0" collapsed="false">
      <c r="A50" s="721"/>
      <c r="B50" s="721"/>
      <c r="C50" s="721"/>
      <c r="J50" s="676"/>
      <c r="K50" s="676"/>
      <c r="L50" s="676"/>
      <c r="M50" s="676"/>
      <c r="N50" s="676"/>
      <c r="O50" s="676"/>
      <c r="P50" s="676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676"/>
      <c r="AF50" s="676"/>
      <c r="AG50" s="676"/>
      <c r="AH50" s="676"/>
      <c r="AI50" s="676"/>
    </row>
    <row r="51" customFormat="false" ht="13.2" hidden="false" customHeight="false" outlineLevel="0" collapsed="false">
      <c r="A51" s="721"/>
      <c r="B51" s="721"/>
      <c r="C51" s="721"/>
      <c r="F51" s="720"/>
      <c r="J51" s="676"/>
      <c r="K51" s="676"/>
      <c r="L51" s="676"/>
      <c r="M51" s="676"/>
      <c r="N51" s="676"/>
      <c r="O51" s="676"/>
      <c r="P51" s="676"/>
      <c r="Q51" s="676"/>
      <c r="R51" s="676"/>
      <c r="S51" s="676"/>
      <c r="T51" s="676"/>
      <c r="U51" s="676"/>
      <c r="V51" s="676"/>
      <c r="W51" s="676"/>
      <c r="X51" s="676"/>
      <c r="Y51" s="676"/>
      <c r="Z51" s="676"/>
      <c r="AA51" s="676"/>
      <c r="AB51" s="676"/>
      <c r="AC51" s="676"/>
      <c r="AD51" s="676"/>
      <c r="AE51" s="676"/>
      <c r="AF51" s="676"/>
      <c r="AG51" s="676"/>
      <c r="AH51" s="676"/>
      <c r="AI51" s="676"/>
    </row>
    <row r="52" customFormat="false" ht="13.2" hidden="false" customHeight="false" outlineLevel="0" collapsed="false">
      <c r="A52" s="721"/>
      <c r="B52" s="721"/>
      <c r="C52" s="721"/>
      <c r="J52" s="676"/>
      <c r="K52" s="676"/>
      <c r="L52" s="676"/>
      <c r="M52" s="676"/>
      <c r="N52" s="676"/>
      <c r="O52" s="676"/>
      <c r="P52" s="676"/>
      <c r="Q52" s="676"/>
      <c r="R52" s="676"/>
      <c r="S52" s="676"/>
      <c r="T52" s="676"/>
      <c r="U52" s="676"/>
      <c r="V52" s="676"/>
      <c r="W52" s="676"/>
      <c r="X52" s="676"/>
      <c r="Y52" s="676"/>
      <c r="Z52" s="676"/>
      <c r="AA52" s="676"/>
      <c r="AB52" s="676"/>
      <c r="AC52" s="676"/>
      <c r="AD52" s="676"/>
      <c r="AE52" s="676"/>
      <c r="AF52" s="676"/>
      <c r="AG52" s="676"/>
      <c r="AH52" s="676"/>
      <c r="AI52" s="676"/>
    </row>
    <row r="53" customFormat="false" ht="13.2" hidden="false" customHeight="false" outlineLevel="0" collapsed="false">
      <c r="A53" s="721"/>
      <c r="B53" s="721"/>
      <c r="C53" s="721"/>
      <c r="J53" s="676"/>
      <c r="K53" s="676"/>
      <c r="L53" s="676"/>
      <c r="M53" s="676"/>
      <c r="N53" s="676"/>
      <c r="O53" s="676"/>
      <c r="P53" s="676"/>
      <c r="Q53" s="676"/>
      <c r="R53" s="676"/>
      <c r="S53" s="676"/>
      <c r="T53" s="676"/>
      <c r="U53" s="676"/>
      <c r="V53" s="676"/>
      <c r="W53" s="676"/>
      <c r="X53" s="676"/>
      <c r="Y53" s="676"/>
      <c r="Z53" s="676"/>
      <c r="AA53" s="676"/>
      <c r="AB53" s="676"/>
      <c r="AC53" s="676"/>
      <c r="AD53" s="676"/>
      <c r="AE53" s="676"/>
      <c r="AF53" s="676"/>
      <c r="AG53" s="676"/>
      <c r="AH53" s="676"/>
      <c r="AI53" s="676"/>
    </row>
    <row r="54" customFormat="false" ht="13.2" hidden="false" customHeight="false" outlineLevel="0" collapsed="false">
      <c r="A54" s="721"/>
      <c r="B54" s="721"/>
      <c r="C54" s="721"/>
      <c r="J54" s="676"/>
      <c r="K54" s="676"/>
      <c r="L54" s="676"/>
      <c r="M54" s="676"/>
      <c r="N54" s="676"/>
      <c r="O54" s="676"/>
      <c r="P54" s="676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676"/>
      <c r="AC54" s="676"/>
      <c r="AD54" s="676"/>
      <c r="AE54" s="676"/>
      <c r="AF54" s="676"/>
      <c r="AG54" s="676"/>
      <c r="AH54" s="676"/>
      <c r="AI54" s="676"/>
    </row>
    <row r="55" customFormat="false" ht="13.2" hidden="false" customHeight="false" outlineLevel="0" collapsed="false">
      <c r="A55" s="721"/>
      <c r="B55" s="721"/>
      <c r="C55" s="721"/>
      <c r="J55" s="676"/>
      <c r="K55" s="676"/>
      <c r="L55" s="676"/>
      <c r="M55" s="676"/>
      <c r="N55" s="676"/>
      <c r="O55" s="676"/>
      <c r="P55" s="676"/>
      <c r="Q55" s="676"/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676"/>
      <c r="AC55" s="676"/>
      <c r="AD55" s="676"/>
      <c r="AE55" s="676"/>
      <c r="AF55" s="676"/>
      <c r="AG55" s="676"/>
      <c r="AH55" s="676"/>
      <c r="AI55" s="676"/>
    </row>
    <row r="56" customFormat="false" ht="13.2" hidden="false" customHeight="false" outlineLevel="0" collapsed="false">
      <c r="A56" s="721"/>
      <c r="B56" s="721"/>
      <c r="C56" s="721"/>
      <c r="J56" s="676"/>
      <c r="K56" s="676"/>
      <c r="L56" s="676"/>
      <c r="M56" s="676"/>
      <c r="N56" s="676"/>
      <c r="O56" s="676"/>
      <c r="P56" s="676"/>
      <c r="Q56" s="676"/>
      <c r="R56" s="676"/>
      <c r="S56" s="676"/>
      <c r="T56" s="676"/>
      <c r="U56" s="676"/>
      <c r="V56" s="676"/>
      <c r="W56" s="676"/>
      <c r="X56" s="676"/>
      <c r="Y56" s="676"/>
      <c r="Z56" s="676"/>
      <c r="AA56" s="676"/>
      <c r="AB56" s="676"/>
      <c r="AC56" s="676"/>
      <c r="AD56" s="676"/>
      <c r="AE56" s="676"/>
      <c r="AF56" s="676"/>
      <c r="AG56" s="676"/>
      <c r="AH56" s="676"/>
      <c r="AI56" s="676"/>
    </row>
    <row r="57" customFormat="false" ht="13.2" hidden="false" customHeight="false" outlineLevel="0" collapsed="false">
      <c r="A57" s="721"/>
      <c r="B57" s="721"/>
      <c r="C57" s="721"/>
      <c r="J57" s="676"/>
      <c r="K57" s="676"/>
      <c r="L57" s="676"/>
      <c r="M57" s="676"/>
      <c r="N57" s="676"/>
      <c r="O57" s="676"/>
      <c r="P57" s="676"/>
      <c r="Q57" s="676"/>
      <c r="R57" s="676"/>
      <c r="S57" s="676"/>
      <c r="T57" s="676"/>
      <c r="U57" s="676"/>
      <c r="V57" s="676"/>
      <c r="W57" s="676"/>
      <c r="X57" s="676"/>
      <c r="Y57" s="676"/>
      <c r="Z57" s="676"/>
      <c r="AA57" s="676"/>
      <c r="AB57" s="676"/>
      <c r="AC57" s="676"/>
      <c r="AD57" s="676"/>
      <c r="AE57" s="676"/>
      <c r="AF57" s="676"/>
      <c r="AG57" s="676"/>
      <c r="AH57" s="676"/>
      <c r="AI57" s="676"/>
    </row>
    <row r="58" customFormat="false" ht="13.2" hidden="false" customHeight="false" outlineLevel="0" collapsed="false">
      <c r="A58" s="721"/>
      <c r="B58" s="721"/>
      <c r="C58" s="721"/>
      <c r="J58" s="676"/>
      <c r="K58" s="676"/>
      <c r="L58" s="676"/>
      <c r="M58" s="676"/>
      <c r="N58" s="676"/>
      <c r="O58" s="676"/>
      <c r="P58" s="676"/>
      <c r="Q58" s="676"/>
      <c r="R58" s="676"/>
      <c r="S58" s="676"/>
      <c r="T58" s="676"/>
      <c r="U58" s="676"/>
      <c r="V58" s="676"/>
      <c r="W58" s="676"/>
      <c r="X58" s="676"/>
      <c r="Y58" s="676"/>
      <c r="Z58" s="676"/>
      <c r="AA58" s="676"/>
      <c r="AB58" s="676"/>
      <c r="AC58" s="676"/>
      <c r="AD58" s="676"/>
      <c r="AE58" s="676"/>
      <c r="AF58" s="676"/>
      <c r="AG58" s="676"/>
      <c r="AH58" s="676"/>
      <c r="AI58" s="676"/>
    </row>
    <row r="59" customFormat="false" ht="13.2" hidden="false" customHeight="false" outlineLevel="0" collapsed="false">
      <c r="A59" s="721"/>
      <c r="B59" s="721"/>
      <c r="C59" s="721"/>
      <c r="J59" s="676"/>
      <c r="K59" s="676"/>
      <c r="L59" s="676"/>
      <c r="M59" s="676"/>
      <c r="N59" s="676"/>
      <c r="O59" s="676"/>
      <c r="P59" s="676"/>
      <c r="Q59" s="676"/>
      <c r="R59" s="676"/>
      <c r="S59" s="676"/>
      <c r="T59" s="676"/>
      <c r="U59" s="676"/>
      <c r="V59" s="676"/>
      <c r="W59" s="676"/>
      <c r="X59" s="676"/>
      <c r="Y59" s="676"/>
      <c r="Z59" s="676"/>
      <c r="AA59" s="676"/>
      <c r="AB59" s="676"/>
      <c r="AC59" s="676"/>
      <c r="AD59" s="676"/>
      <c r="AE59" s="676"/>
      <c r="AF59" s="676"/>
      <c r="AG59" s="676"/>
      <c r="AH59" s="676"/>
      <c r="AI59" s="676"/>
    </row>
    <row r="60" customFormat="false" ht="13.2" hidden="false" customHeight="false" outlineLevel="0" collapsed="false">
      <c r="A60" s="721"/>
      <c r="B60" s="721"/>
      <c r="C60" s="721"/>
      <c r="J60" s="676"/>
      <c r="K60" s="676"/>
      <c r="L60" s="676"/>
      <c r="M60" s="676"/>
      <c r="N60" s="676"/>
      <c r="O60" s="676"/>
      <c r="P60" s="676"/>
      <c r="Q60" s="676"/>
      <c r="R60" s="676"/>
      <c r="S60" s="676"/>
      <c r="T60" s="676"/>
      <c r="U60" s="676"/>
      <c r="V60" s="676"/>
      <c r="W60" s="676"/>
      <c r="X60" s="676"/>
      <c r="Y60" s="676"/>
      <c r="Z60" s="676"/>
      <c r="AA60" s="676"/>
      <c r="AB60" s="676"/>
      <c r="AC60" s="676"/>
      <c r="AD60" s="676"/>
      <c r="AE60" s="676"/>
      <c r="AF60" s="676"/>
      <c r="AG60" s="676"/>
      <c r="AH60" s="676"/>
      <c r="AI60" s="676"/>
    </row>
    <row r="61" customFormat="false" ht="13.2" hidden="false" customHeight="false" outlineLevel="0" collapsed="false">
      <c r="A61" s="721"/>
      <c r="B61" s="721"/>
      <c r="C61" s="721"/>
      <c r="J61" s="676"/>
      <c r="K61" s="676"/>
      <c r="L61" s="676"/>
      <c r="M61" s="676"/>
      <c r="N61" s="676"/>
      <c r="O61" s="676"/>
      <c r="P61" s="676"/>
      <c r="Q61" s="676"/>
      <c r="R61" s="676"/>
      <c r="S61" s="676"/>
      <c r="T61" s="676"/>
      <c r="U61" s="676"/>
      <c r="V61" s="676"/>
      <c r="W61" s="676"/>
      <c r="X61" s="676"/>
      <c r="Y61" s="676"/>
      <c r="Z61" s="676"/>
      <c r="AA61" s="676"/>
      <c r="AB61" s="676"/>
      <c r="AC61" s="676"/>
      <c r="AD61" s="676"/>
      <c r="AE61" s="676"/>
      <c r="AF61" s="676"/>
      <c r="AG61" s="676"/>
      <c r="AH61" s="676"/>
      <c r="AI61" s="676"/>
    </row>
    <row r="62" customFormat="false" ht="13.2" hidden="false" customHeight="false" outlineLevel="0" collapsed="false">
      <c r="A62" s="721"/>
      <c r="B62" s="721"/>
      <c r="C62" s="721"/>
      <c r="J62" s="676"/>
      <c r="K62" s="676"/>
      <c r="L62" s="676"/>
      <c r="M62" s="676"/>
      <c r="N62" s="676"/>
      <c r="O62" s="676"/>
      <c r="P62" s="676"/>
      <c r="Q62" s="676"/>
      <c r="R62" s="676"/>
      <c r="S62" s="676"/>
      <c r="T62" s="676"/>
      <c r="U62" s="676"/>
      <c r="V62" s="676"/>
      <c r="W62" s="676"/>
      <c r="X62" s="676"/>
      <c r="Y62" s="676"/>
      <c r="Z62" s="676"/>
      <c r="AA62" s="676"/>
      <c r="AB62" s="676"/>
      <c r="AC62" s="676"/>
      <c r="AD62" s="676"/>
      <c r="AE62" s="676"/>
      <c r="AF62" s="676"/>
      <c r="AG62" s="676"/>
      <c r="AH62" s="676"/>
      <c r="AI62" s="676"/>
    </row>
    <row r="63" customFormat="false" ht="13.2" hidden="false" customHeight="false" outlineLevel="0" collapsed="false">
      <c r="A63" s="721"/>
      <c r="B63" s="721"/>
      <c r="C63" s="721"/>
      <c r="J63" s="676"/>
      <c r="K63" s="676"/>
      <c r="L63" s="676"/>
      <c r="M63" s="676"/>
      <c r="N63" s="676"/>
      <c r="O63" s="676"/>
      <c r="P63" s="676"/>
      <c r="Q63" s="676"/>
      <c r="R63" s="676"/>
      <c r="S63" s="676"/>
      <c r="T63" s="676"/>
      <c r="U63" s="676"/>
      <c r="V63" s="676"/>
      <c r="W63" s="676"/>
      <c r="X63" s="676"/>
      <c r="Y63" s="676"/>
      <c r="Z63" s="676"/>
      <c r="AA63" s="676"/>
      <c r="AB63" s="676"/>
      <c r="AC63" s="676"/>
      <c r="AD63" s="676"/>
      <c r="AE63" s="676"/>
      <c r="AF63" s="676"/>
      <c r="AG63" s="676"/>
      <c r="AH63" s="676"/>
      <c r="AI63" s="676"/>
    </row>
    <row r="64" customFormat="false" ht="13.2" hidden="false" customHeight="false" outlineLevel="0" collapsed="false">
      <c r="A64" s="721"/>
      <c r="B64" s="721"/>
      <c r="C64" s="721"/>
      <c r="J64" s="676"/>
      <c r="K64" s="676"/>
      <c r="L64" s="676"/>
      <c r="M64" s="676"/>
      <c r="N64" s="676"/>
      <c r="O64" s="676"/>
      <c r="P64" s="676"/>
      <c r="Q64" s="676"/>
      <c r="R64" s="676"/>
      <c r="S64" s="676"/>
      <c r="T64" s="676"/>
      <c r="U64" s="676"/>
      <c r="V64" s="676"/>
      <c r="W64" s="676"/>
      <c r="X64" s="676"/>
      <c r="Y64" s="676"/>
      <c r="Z64" s="676"/>
      <c r="AA64" s="676"/>
      <c r="AB64" s="676"/>
      <c r="AC64" s="676"/>
      <c r="AD64" s="676"/>
      <c r="AE64" s="676"/>
      <c r="AF64" s="676"/>
      <c r="AG64" s="676"/>
      <c r="AH64" s="676"/>
      <c r="AI64" s="676"/>
    </row>
    <row r="65" customFormat="false" ht="13.2" hidden="false" customHeight="false" outlineLevel="0" collapsed="false">
      <c r="A65" s="721"/>
      <c r="B65" s="721"/>
      <c r="C65" s="721"/>
      <c r="J65" s="676"/>
      <c r="K65" s="676"/>
      <c r="L65" s="676"/>
      <c r="M65" s="676"/>
      <c r="N65" s="676"/>
      <c r="O65" s="676"/>
      <c r="P65" s="676"/>
      <c r="Q65" s="676"/>
      <c r="R65" s="676"/>
      <c r="S65" s="676"/>
      <c r="T65" s="676"/>
      <c r="U65" s="676"/>
      <c r="V65" s="676"/>
      <c r="W65" s="676"/>
      <c r="X65" s="676"/>
      <c r="Y65" s="676"/>
      <c r="Z65" s="676"/>
      <c r="AA65" s="676"/>
      <c r="AB65" s="676"/>
      <c r="AC65" s="676"/>
      <c r="AD65" s="676"/>
      <c r="AE65" s="676"/>
      <c r="AF65" s="676"/>
      <c r="AG65" s="676"/>
      <c r="AH65" s="676"/>
      <c r="AI65" s="676"/>
    </row>
    <row r="66" customFormat="false" ht="13.2" hidden="false" customHeight="false" outlineLevel="0" collapsed="false">
      <c r="A66" s="721"/>
      <c r="B66" s="721"/>
      <c r="C66" s="721"/>
      <c r="J66" s="676"/>
      <c r="K66" s="676"/>
      <c r="L66" s="676"/>
      <c r="M66" s="676"/>
      <c r="N66" s="676"/>
      <c r="O66" s="676"/>
      <c r="P66" s="676"/>
      <c r="Q66" s="676"/>
      <c r="R66" s="676"/>
      <c r="S66" s="676"/>
      <c r="T66" s="676"/>
      <c r="U66" s="676"/>
      <c r="V66" s="676"/>
      <c r="W66" s="676"/>
      <c r="X66" s="676"/>
      <c r="Y66" s="676"/>
      <c r="Z66" s="676"/>
      <c r="AA66" s="676"/>
      <c r="AB66" s="676"/>
      <c r="AC66" s="676"/>
      <c r="AD66" s="676"/>
      <c r="AE66" s="676"/>
      <c r="AF66" s="676"/>
      <c r="AG66" s="676"/>
      <c r="AH66" s="676"/>
      <c r="AI66" s="676"/>
    </row>
    <row r="67" customFormat="false" ht="13.2" hidden="false" customHeight="false" outlineLevel="0" collapsed="false">
      <c r="A67" s="721"/>
      <c r="B67" s="721"/>
      <c r="C67" s="721"/>
      <c r="J67" s="676"/>
      <c r="K67" s="676"/>
      <c r="L67" s="676"/>
      <c r="M67" s="676"/>
      <c r="N67" s="676"/>
      <c r="O67" s="676"/>
      <c r="P67" s="676"/>
      <c r="Q67" s="676"/>
      <c r="R67" s="676"/>
      <c r="S67" s="676"/>
      <c r="T67" s="676"/>
      <c r="U67" s="676"/>
      <c r="V67" s="676"/>
      <c r="W67" s="676"/>
      <c r="X67" s="676"/>
      <c r="Y67" s="676"/>
      <c r="Z67" s="676"/>
      <c r="AA67" s="676"/>
      <c r="AB67" s="676"/>
      <c r="AC67" s="676"/>
      <c r="AD67" s="676"/>
      <c r="AE67" s="676"/>
      <c r="AF67" s="676"/>
      <c r="AG67" s="676"/>
      <c r="AH67" s="676"/>
      <c r="AI67" s="676"/>
    </row>
    <row r="68" customFormat="false" ht="13.2" hidden="false" customHeight="false" outlineLevel="0" collapsed="false">
      <c r="A68" s="721"/>
      <c r="B68" s="721"/>
      <c r="C68" s="721"/>
      <c r="J68" s="676"/>
      <c r="K68" s="676"/>
      <c r="L68" s="676"/>
      <c r="M68" s="676"/>
      <c r="N68" s="676"/>
      <c r="O68" s="676"/>
      <c r="P68" s="676"/>
      <c r="Q68" s="676"/>
      <c r="R68" s="676"/>
      <c r="S68" s="676"/>
      <c r="T68" s="676"/>
      <c r="U68" s="676"/>
      <c r="V68" s="676"/>
      <c r="W68" s="676"/>
      <c r="X68" s="676"/>
      <c r="Y68" s="676"/>
      <c r="Z68" s="676"/>
      <c r="AA68" s="676"/>
      <c r="AB68" s="676"/>
      <c r="AC68" s="676"/>
      <c r="AD68" s="676"/>
      <c r="AE68" s="676"/>
      <c r="AF68" s="676"/>
      <c r="AG68" s="676"/>
      <c r="AH68" s="676"/>
      <c r="AI68" s="676"/>
    </row>
    <row r="69" customFormat="false" ht="13.2" hidden="false" customHeight="false" outlineLevel="0" collapsed="false">
      <c r="A69" s="721"/>
      <c r="B69" s="721"/>
      <c r="C69" s="721"/>
      <c r="J69" s="676"/>
      <c r="K69" s="676"/>
      <c r="L69" s="676"/>
      <c r="M69" s="676"/>
      <c r="N69" s="676"/>
      <c r="O69" s="676"/>
      <c r="P69" s="676"/>
      <c r="Q69" s="676"/>
      <c r="R69" s="676"/>
      <c r="S69" s="676"/>
      <c r="T69" s="676"/>
      <c r="U69" s="676"/>
      <c r="V69" s="676"/>
      <c r="W69" s="676"/>
      <c r="X69" s="676"/>
      <c r="Y69" s="676"/>
      <c r="Z69" s="676"/>
      <c r="AA69" s="676"/>
      <c r="AB69" s="676"/>
      <c r="AC69" s="676"/>
      <c r="AD69" s="676"/>
      <c r="AE69" s="676"/>
      <c r="AF69" s="676"/>
      <c r="AG69" s="676"/>
      <c r="AH69" s="676"/>
      <c r="AI69" s="676"/>
    </row>
    <row r="70" customFormat="false" ht="13.2" hidden="false" customHeight="false" outlineLevel="0" collapsed="false">
      <c r="A70" s="721"/>
      <c r="B70" s="721"/>
      <c r="C70" s="721"/>
      <c r="J70" s="676"/>
      <c r="K70" s="676"/>
      <c r="L70" s="676"/>
      <c r="M70" s="676"/>
      <c r="N70" s="676"/>
      <c r="O70" s="676"/>
      <c r="P70" s="676"/>
      <c r="Q70" s="676"/>
      <c r="R70" s="676"/>
      <c r="S70" s="676"/>
      <c r="T70" s="676"/>
      <c r="U70" s="676"/>
      <c r="V70" s="676"/>
      <c r="W70" s="676"/>
      <c r="X70" s="676"/>
      <c r="Y70" s="676"/>
      <c r="Z70" s="676"/>
      <c r="AA70" s="676"/>
      <c r="AB70" s="676"/>
      <c r="AC70" s="676"/>
      <c r="AD70" s="676"/>
      <c r="AE70" s="676"/>
      <c r="AF70" s="676"/>
      <c r="AG70" s="676"/>
      <c r="AH70" s="676"/>
      <c r="AI70" s="676"/>
    </row>
    <row r="71" customFormat="false" ht="13.2" hidden="false" customHeight="false" outlineLevel="0" collapsed="false">
      <c r="A71" s="721"/>
      <c r="B71" s="721"/>
      <c r="C71" s="721"/>
      <c r="J71" s="676"/>
      <c r="K71" s="676"/>
      <c r="L71" s="676"/>
      <c r="M71" s="676"/>
      <c r="N71" s="676"/>
      <c r="O71" s="676"/>
      <c r="P71" s="676"/>
      <c r="Q71" s="676"/>
      <c r="R71" s="676"/>
      <c r="S71" s="676"/>
      <c r="T71" s="676"/>
      <c r="U71" s="676"/>
      <c r="V71" s="676"/>
      <c r="W71" s="676"/>
      <c r="X71" s="676"/>
      <c r="Y71" s="676"/>
      <c r="Z71" s="676"/>
      <c r="AA71" s="676"/>
      <c r="AB71" s="676"/>
      <c r="AC71" s="676"/>
      <c r="AD71" s="676"/>
      <c r="AE71" s="676"/>
      <c r="AF71" s="676"/>
      <c r="AG71" s="676"/>
      <c r="AH71" s="676"/>
      <c r="AI71" s="676"/>
    </row>
    <row r="72" customFormat="false" ht="13.2" hidden="false" customHeight="false" outlineLevel="0" collapsed="false">
      <c r="A72" s="721"/>
      <c r="B72" s="721"/>
      <c r="C72" s="721"/>
      <c r="J72" s="676"/>
      <c r="K72" s="676"/>
      <c r="L72" s="676"/>
      <c r="M72" s="676"/>
      <c r="N72" s="676"/>
      <c r="O72" s="676"/>
      <c r="P72" s="676"/>
      <c r="Q72" s="676"/>
      <c r="R72" s="676"/>
      <c r="S72" s="676"/>
      <c r="T72" s="676"/>
      <c r="U72" s="676"/>
      <c r="V72" s="676"/>
      <c r="W72" s="676"/>
      <c r="X72" s="676"/>
      <c r="Y72" s="676"/>
      <c r="Z72" s="676"/>
      <c r="AA72" s="676"/>
      <c r="AB72" s="676"/>
      <c r="AC72" s="676"/>
      <c r="AD72" s="676"/>
      <c r="AE72" s="676"/>
      <c r="AF72" s="676"/>
      <c r="AG72" s="676"/>
      <c r="AH72" s="676"/>
      <c r="AI72" s="676"/>
    </row>
    <row r="73" customFormat="false" ht="13.2" hidden="false" customHeight="false" outlineLevel="0" collapsed="false">
      <c r="A73" s="721"/>
      <c r="B73" s="721"/>
      <c r="C73" s="721"/>
      <c r="J73" s="676"/>
      <c r="K73" s="676"/>
      <c r="L73" s="676"/>
      <c r="M73" s="676"/>
      <c r="N73" s="676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76"/>
      <c r="AG73" s="676"/>
      <c r="AH73" s="676"/>
      <c r="AI73" s="676"/>
    </row>
    <row r="74" customFormat="false" ht="13.2" hidden="false" customHeight="false" outlineLevel="0" collapsed="false">
      <c r="A74" s="721"/>
      <c r="B74" s="721"/>
      <c r="C74" s="721"/>
      <c r="J74" s="676"/>
      <c r="K74" s="676"/>
      <c r="L74" s="676"/>
      <c r="M74" s="676"/>
      <c r="N74" s="676"/>
      <c r="O74" s="676"/>
      <c r="P74" s="676"/>
      <c r="Q74" s="676"/>
      <c r="R74" s="676"/>
      <c r="S74" s="676"/>
      <c r="T74" s="676"/>
      <c r="U74" s="676"/>
      <c r="V74" s="676"/>
      <c r="W74" s="676"/>
      <c r="X74" s="676"/>
      <c r="Y74" s="676"/>
      <c r="Z74" s="676"/>
      <c r="AA74" s="676"/>
      <c r="AB74" s="676"/>
      <c r="AC74" s="676"/>
      <c r="AD74" s="676"/>
      <c r="AE74" s="676"/>
      <c r="AF74" s="676"/>
      <c r="AG74" s="676"/>
      <c r="AH74" s="676"/>
      <c r="AI74" s="676"/>
    </row>
    <row r="75" customFormat="false" ht="13.2" hidden="false" customHeight="false" outlineLevel="0" collapsed="false">
      <c r="A75" s="721"/>
      <c r="B75" s="721"/>
      <c r="C75" s="721"/>
      <c r="J75" s="676"/>
      <c r="K75" s="676"/>
      <c r="L75" s="676"/>
      <c r="M75" s="676"/>
      <c r="N75" s="676"/>
      <c r="O75" s="676"/>
      <c r="P75" s="676"/>
      <c r="Q75" s="676"/>
      <c r="R75" s="676"/>
      <c r="S75" s="676"/>
      <c r="T75" s="676"/>
      <c r="U75" s="676"/>
      <c r="V75" s="676"/>
      <c r="W75" s="676"/>
      <c r="X75" s="676"/>
      <c r="Y75" s="676"/>
      <c r="Z75" s="676"/>
      <c r="AA75" s="676"/>
      <c r="AB75" s="676"/>
      <c r="AC75" s="676"/>
      <c r="AD75" s="676"/>
      <c r="AE75" s="676"/>
      <c r="AF75" s="676"/>
      <c r="AG75" s="676"/>
      <c r="AH75" s="676"/>
      <c r="AI75" s="676"/>
    </row>
    <row r="76" customFormat="false" ht="13.2" hidden="false" customHeight="false" outlineLevel="0" collapsed="false">
      <c r="A76" s="721"/>
      <c r="B76" s="721"/>
      <c r="C76" s="721"/>
      <c r="J76" s="676"/>
      <c r="K76" s="676"/>
      <c r="L76" s="676"/>
      <c r="M76" s="676"/>
      <c r="N76" s="676"/>
      <c r="O76" s="676"/>
      <c r="P76" s="676"/>
      <c r="Q76" s="676"/>
      <c r="R76" s="676"/>
      <c r="S76" s="676"/>
      <c r="T76" s="676"/>
      <c r="U76" s="676"/>
      <c r="V76" s="676"/>
      <c r="W76" s="676"/>
      <c r="X76" s="676"/>
      <c r="Y76" s="676"/>
      <c r="Z76" s="676"/>
      <c r="AA76" s="676"/>
      <c r="AB76" s="676"/>
      <c r="AC76" s="676"/>
      <c r="AD76" s="676"/>
      <c r="AE76" s="676"/>
      <c r="AF76" s="676"/>
      <c r="AG76" s="676"/>
      <c r="AH76" s="676"/>
      <c r="AI76" s="676"/>
    </row>
    <row r="77" customFormat="false" ht="13.2" hidden="false" customHeight="false" outlineLevel="0" collapsed="false">
      <c r="A77" s="721"/>
      <c r="B77" s="721"/>
      <c r="C77" s="721"/>
      <c r="J77" s="676"/>
      <c r="K77" s="676"/>
      <c r="L77" s="676"/>
      <c r="M77" s="676"/>
      <c r="N77" s="676"/>
      <c r="O77" s="676"/>
      <c r="P77" s="676"/>
      <c r="Q77" s="676"/>
      <c r="R77" s="676"/>
      <c r="S77" s="676"/>
      <c r="T77" s="676"/>
      <c r="U77" s="676"/>
      <c r="V77" s="676"/>
      <c r="W77" s="676"/>
      <c r="X77" s="676"/>
      <c r="Y77" s="676"/>
      <c r="Z77" s="676"/>
      <c r="AA77" s="676"/>
      <c r="AB77" s="676"/>
      <c r="AC77" s="676"/>
      <c r="AD77" s="676"/>
      <c r="AE77" s="676"/>
      <c r="AF77" s="676"/>
      <c r="AG77" s="676"/>
      <c r="AH77" s="676"/>
      <c r="AI77" s="676"/>
    </row>
    <row r="78" customFormat="false" ht="13.2" hidden="false" customHeight="false" outlineLevel="0" collapsed="false">
      <c r="A78" s="721"/>
      <c r="B78" s="721"/>
      <c r="C78" s="721"/>
      <c r="J78" s="676"/>
      <c r="K78" s="676"/>
      <c r="L78" s="676"/>
      <c r="M78" s="676"/>
      <c r="N78" s="676"/>
      <c r="O78" s="676"/>
      <c r="P78" s="676"/>
      <c r="Q78" s="676"/>
      <c r="R78" s="676"/>
      <c r="S78" s="676"/>
      <c r="T78" s="676"/>
      <c r="U78" s="676"/>
      <c r="V78" s="676"/>
      <c r="W78" s="676"/>
      <c r="X78" s="676"/>
      <c r="Y78" s="676"/>
      <c r="Z78" s="676"/>
      <c r="AA78" s="676"/>
      <c r="AB78" s="676"/>
      <c r="AC78" s="676"/>
      <c r="AD78" s="676"/>
      <c r="AE78" s="676"/>
      <c r="AF78" s="676"/>
      <c r="AG78" s="676"/>
      <c r="AH78" s="676"/>
      <c r="AI78" s="676"/>
    </row>
    <row r="79" customFormat="false" ht="13.2" hidden="false" customHeight="false" outlineLevel="0" collapsed="false">
      <c r="A79" s="721"/>
      <c r="B79" s="721"/>
      <c r="C79" s="721"/>
      <c r="J79" s="676"/>
      <c r="K79" s="676"/>
      <c r="L79" s="676"/>
      <c r="M79" s="676"/>
      <c r="N79" s="676"/>
      <c r="O79" s="676"/>
      <c r="P79" s="676"/>
      <c r="Q79" s="676"/>
      <c r="R79" s="676"/>
      <c r="S79" s="676"/>
      <c r="T79" s="676"/>
      <c r="U79" s="676"/>
      <c r="V79" s="676"/>
      <c r="W79" s="676"/>
      <c r="X79" s="676"/>
      <c r="Y79" s="676"/>
      <c r="Z79" s="676"/>
      <c r="AA79" s="676"/>
      <c r="AB79" s="676"/>
      <c r="AC79" s="676"/>
      <c r="AD79" s="676"/>
      <c r="AE79" s="676"/>
      <c r="AF79" s="676"/>
      <c r="AG79" s="676"/>
      <c r="AH79" s="676"/>
      <c r="AI79" s="676"/>
    </row>
    <row r="80" customFormat="false" ht="13.2" hidden="false" customHeight="false" outlineLevel="0" collapsed="false">
      <c r="A80" s="721"/>
      <c r="B80" s="721"/>
      <c r="C80" s="721"/>
      <c r="J80" s="676"/>
      <c r="K80" s="676"/>
      <c r="L80" s="676"/>
      <c r="M80" s="676"/>
      <c r="N80" s="676"/>
      <c r="O80" s="676"/>
      <c r="P80" s="676"/>
      <c r="Q80" s="676"/>
      <c r="R80" s="676"/>
      <c r="S80" s="676"/>
      <c r="T80" s="676"/>
      <c r="U80" s="676"/>
      <c r="V80" s="676"/>
      <c r="W80" s="676"/>
      <c r="X80" s="676"/>
      <c r="Y80" s="676"/>
      <c r="Z80" s="676"/>
      <c r="AA80" s="676"/>
      <c r="AB80" s="676"/>
      <c r="AC80" s="676"/>
      <c r="AD80" s="676"/>
      <c r="AE80" s="676"/>
      <c r="AF80" s="676"/>
      <c r="AG80" s="676"/>
      <c r="AH80" s="676"/>
      <c r="AI80" s="676"/>
    </row>
    <row r="81" customFormat="false" ht="13.2" hidden="false" customHeight="false" outlineLevel="0" collapsed="false">
      <c r="A81" s="721"/>
      <c r="B81" s="721"/>
      <c r="C81" s="721"/>
      <c r="J81" s="676"/>
      <c r="K81" s="676"/>
      <c r="L81" s="676"/>
      <c r="M81" s="676"/>
      <c r="N81" s="676"/>
      <c r="O81" s="676"/>
      <c r="P81" s="676"/>
      <c r="Q81" s="676"/>
      <c r="R81" s="676"/>
      <c r="S81" s="676"/>
      <c r="T81" s="676"/>
      <c r="U81" s="676"/>
      <c r="V81" s="676"/>
      <c r="W81" s="676"/>
      <c r="X81" s="676"/>
      <c r="Y81" s="676"/>
      <c r="Z81" s="676"/>
      <c r="AA81" s="676"/>
      <c r="AB81" s="676"/>
      <c r="AC81" s="676"/>
      <c r="AD81" s="676"/>
      <c r="AE81" s="676"/>
      <c r="AF81" s="676"/>
      <c r="AG81" s="676"/>
      <c r="AH81" s="676"/>
      <c r="AI81" s="676"/>
    </row>
    <row r="82" customFormat="false" ht="13.2" hidden="false" customHeight="false" outlineLevel="0" collapsed="false">
      <c r="A82" s="721"/>
      <c r="B82" s="721"/>
      <c r="C82" s="721"/>
      <c r="J82" s="676"/>
      <c r="K82" s="676"/>
      <c r="L82" s="676"/>
      <c r="M82" s="676"/>
      <c r="N82" s="676"/>
      <c r="O82" s="676"/>
      <c r="P82" s="676"/>
      <c r="Q82" s="676"/>
      <c r="R82" s="676"/>
      <c r="S82" s="676"/>
      <c r="T82" s="676"/>
      <c r="U82" s="676"/>
      <c r="V82" s="676"/>
      <c r="W82" s="676"/>
      <c r="X82" s="676"/>
      <c r="Y82" s="676"/>
      <c r="Z82" s="676"/>
      <c r="AA82" s="676"/>
      <c r="AB82" s="676"/>
      <c r="AC82" s="676"/>
      <c r="AD82" s="676"/>
      <c r="AE82" s="676"/>
      <c r="AF82" s="676"/>
      <c r="AG82" s="676"/>
      <c r="AH82" s="676"/>
      <c r="AI82" s="676"/>
    </row>
    <row r="83" customFormat="false" ht="13.2" hidden="false" customHeight="false" outlineLevel="0" collapsed="false">
      <c r="A83" s="721"/>
      <c r="B83" s="721"/>
      <c r="C83" s="721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  <c r="W83" s="676"/>
      <c r="X83" s="676"/>
      <c r="Y83" s="676"/>
      <c r="Z83" s="676"/>
      <c r="AA83" s="676"/>
      <c r="AB83" s="676"/>
      <c r="AC83" s="676"/>
      <c r="AD83" s="676"/>
      <c r="AE83" s="676"/>
      <c r="AF83" s="676"/>
      <c r="AG83" s="676"/>
      <c r="AH83" s="676"/>
      <c r="AI83" s="676"/>
    </row>
    <row r="84" customFormat="false" ht="13.2" hidden="false" customHeight="false" outlineLevel="0" collapsed="false">
      <c r="A84" s="721"/>
      <c r="B84" s="721"/>
      <c r="C84" s="721"/>
      <c r="J84" s="676"/>
      <c r="K84" s="676"/>
      <c r="L84" s="676"/>
      <c r="M84" s="676"/>
      <c r="N84" s="676"/>
      <c r="O84" s="676"/>
      <c r="P84" s="676"/>
      <c r="Q84" s="676"/>
      <c r="R84" s="676"/>
      <c r="S84" s="676"/>
      <c r="T84" s="676"/>
      <c r="U84" s="676"/>
      <c r="V84" s="676"/>
      <c r="W84" s="676"/>
      <c r="X84" s="676"/>
      <c r="Y84" s="676"/>
      <c r="Z84" s="676"/>
      <c r="AA84" s="676"/>
      <c r="AB84" s="676"/>
      <c r="AC84" s="676"/>
      <c r="AD84" s="676"/>
      <c r="AE84" s="676"/>
      <c r="AF84" s="676"/>
      <c r="AG84" s="676"/>
      <c r="AH84" s="676"/>
      <c r="AI84" s="676"/>
    </row>
    <row r="85" customFormat="false" ht="13.2" hidden="false" customHeight="false" outlineLevel="0" collapsed="false">
      <c r="A85" s="721"/>
      <c r="B85" s="721"/>
      <c r="C85" s="721"/>
      <c r="J85" s="676"/>
      <c r="K85" s="676"/>
      <c r="L85" s="676"/>
      <c r="M85" s="676"/>
      <c r="N85" s="676"/>
      <c r="O85" s="676"/>
      <c r="P85" s="676"/>
      <c r="Q85" s="676"/>
      <c r="R85" s="676"/>
      <c r="S85" s="676"/>
      <c r="T85" s="676"/>
      <c r="U85" s="676"/>
      <c r="V85" s="676"/>
      <c r="W85" s="676"/>
      <c r="X85" s="676"/>
      <c r="Y85" s="676"/>
      <c r="Z85" s="676"/>
      <c r="AA85" s="676"/>
      <c r="AB85" s="676"/>
      <c r="AC85" s="676"/>
      <c r="AD85" s="676"/>
      <c r="AE85" s="676"/>
      <c r="AF85" s="676"/>
      <c r="AG85" s="676"/>
      <c r="AH85" s="676"/>
      <c r="AI85" s="676"/>
    </row>
    <row r="86" customFormat="false" ht="13.2" hidden="false" customHeight="false" outlineLevel="0" collapsed="false">
      <c r="A86" s="721"/>
      <c r="B86" s="721"/>
      <c r="C86" s="721"/>
      <c r="J86" s="676"/>
      <c r="K86" s="676"/>
      <c r="L86" s="676"/>
      <c r="M86" s="676"/>
      <c r="N86" s="676"/>
      <c r="O86" s="676"/>
      <c r="P86" s="676"/>
      <c r="Q86" s="676"/>
      <c r="R86" s="676"/>
      <c r="S86" s="676"/>
      <c r="T86" s="676"/>
      <c r="U86" s="676"/>
      <c r="V86" s="676"/>
      <c r="W86" s="676"/>
      <c r="X86" s="676"/>
      <c r="Y86" s="676"/>
      <c r="Z86" s="676"/>
      <c r="AA86" s="676"/>
      <c r="AB86" s="676"/>
      <c r="AC86" s="676"/>
      <c r="AD86" s="676"/>
      <c r="AE86" s="676"/>
      <c r="AF86" s="676"/>
      <c r="AG86" s="676"/>
      <c r="AH86" s="676"/>
      <c r="AI86" s="676"/>
    </row>
    <row r="87" customFormat="false" ht="13.2" hidden="false" customHeight="false" outlineLevel="0" collapsed="false">
      <c r="A87" s="721"/>
      <c r="B87" s="721"/>
      <c r="C87" s="721"/>
      <c r="J87" s="676"/>
      <c r="K87" s="676"/>
      <c r="L87" s="676"/>
      <c r="M87" s="676"/>
      <c r="N87" s="676"/>
      <c r="O87" s="676"/>
      <c r="P87" s="676"/>
      <c r="Q87" s="676"/>
      <c r="R87" s="676"/>
      <c r="S87" s="676"/>
      <c r="T87" s="676"/>
      <c r="U87" s="676"/>
      <c r="V87" s="676"/>
      <c r="W87" s="676"/>
      <c r="X87" s="676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</row>
    <row r="88" customFormat="false" ht="13.2" hidden="false" customHeight="false" outlineLevel="0" collapsed="false">
      <c r="A88" s="721"/>
      <c r="B88" s="721"/>
      <c r="C88" s="721"/>
      <c r="J88" s="676"/>
      <c r="K88" s="676"/>
      <c r="L88" s="676"/>
      <c r="M88" s="676"/>
      <c r="N88" s="676"/>
      <c r="O88" s="676"/>
      <c r="P88" s="676"/>
      <c r="Q88" s="676"/>
      <c r="R88" s="676"/>
      <c r="S88" s="676"/>
      <c r="T88" s="676"/>
      <c r="U88" s="676"/>
      <c r="V88" s="676"/>
      <c r="W88" s="676"/>
      <c r="X88" s="676"/>
      <c r="Y88" s="676"/>
      <c r="Z88" s="676"/>
      <c r="AA88" s="676"/>
      <c r="AB88" s="676"/>
      <c r="AC88" s="676"/>
      <c r="AD88" s="676"/>
      <c r="AE88" s="676"/>
      <c r="AF88" s="676"/>
      <c r="AG88" s="676"/>
      <c r="AH88" s="676"/>
      <c r="AI88" s="676"/>
    </row>
    <row r="89" customFormat="false" ht="13.2" hidden="false" customHeight="false" outlineLevel="0" collapsed="false">
      <c r="A89" s="721"/>
      <c r="B89" s="721"/>
      <c r="C89" s="721"/>
      <c r="J89" s="676"/>
      <c r="K89" s="676"/>
      <c r="L89" s="676"/>
      <c r="M89" s="676"/>
      <c r="N89" s="676"/>
      <c r="O89" s="676"/>
      <c r="P89" s="676"/>
      <c r="Q89" s="676"/>
      <c r="R89" s="676"/>
      <c r="S89" s="676"/>
      <c r="T89" s="676"/>
      <c r="U89" s="676"/>
      <c r="V89" s="676"/>
      <c r="W89" s="676"/>
      <c r="X89" s="676"/>
      <c r="Y89" s="676"/>
      <c r="Z89" s="676"/>
      <c r="AA89" s="676"/>
      <c r="AB89" s="676"/>
      <c r="AC89" s="676"/>
      <c r="AD89" s="676"/>
      <c r="AE89" s="676"/>
      <c r="AF89" s="676"/>
      <c r="AG89" s="676"/>
      <c r="AH89" s="676"/>
      <c r="AI89" s="676"/>
    </row>
    <row r="90" customFormat="false" ht="13.2" hidden="false" customHeight="false" outlineLevel="0" collapsed="false">
      <c r="A90" s="721"/>
      <c r="B90" s="721"/>
      <c r="C90" s="721"/>
      <c r="J90" s="676"/>
      <c r="K90" s="676"/>
      <c r="L90" s="676"/>
      <c r="M90" s="676"/>
      <c r="N90" s="676"/>
      <c r="O90" s="676"/>
      <c r="P90" s="676"/>
      <c r="Q90" s="676"/>
      <c r="R90" s="676"/>
      <c r="S90" s="676"/>
      <c r="T90" s="676"/>
      <c r="U90" s="676"/>
      <c r="V90" s="676"/>
      <c r="W90" s="676"/>
      <c r="X90" s="676"/>
      <c r="Y90" s="676"/>
      <c r="Z90" s="676"/>
      <c r="AA90" s="676"/>
      <c r="AB90" s="676"/>
      <c r="AC90" s="676"/>
      <c r="AD90" s="676"/>
      <c r="AE90" s="676"/>
      <c r="AF90" s="676"/>
      <c r="AG90" s="676"/>
      <c r="AH90" s="676"/>
      <c r="AI90" s="676"/>
    </row>
    <row r="91" customFormat="false" ht="13.2" hidden="false" customHeight="false" outlineLevel="0" collapsed="false">
      <c r="A91" s="721"/>
      <c r="B91" s="721"/>
      <c r="C91" s="721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676"/>
      <c r="Y91" s="676"/>
      <c r="Z91" s="676"/>
      <c r="AA91" s="676"/>
      <c r="AB91" s="676"/>
      <c r="AC91" s="676"/>
      <c r="AD91" s="676"/>
      <c r="AE91" s="676"/>
      <c r="AF91" s="676"/>
      <c r="AG91" s="676"/>
      <c r="AH91" s="676"/>
      <c r="AI91" s="676"/>
    </row>
    <row r="92" customFormat="false" ht="13.2" hidden="false" customHeight="false" outlineLevel="0" collapsed="false">
      <c r="A92" s="721"/>
      <c r="B92" s="721"/>
      <c r="C92" s="721"/>
      <c r="J92" s="676"/>
      <c r="K92" s="676"/>
      <c r="L92" s="676"/>
      <c r="M92" s="676"/>
      <c r="N92" s="676"/>
      <c r="O92" s="676"/>
      <c r="P92" s="676"/>
      <c r="Q92" s="676"/>
      <c r="R92" s="676"/>
      <c r="S92" s="676"/>
      <c r="T92" s="676"/>
      <c r="U92" s="676"/>
      <c r="V92" s="676"/>
      <c r="W92" s="676"/>
      <c r="X92" s="676"/>
      <c r="Y92" s="676"/>
      <c r="Z92" s="676"/>
      <c r="AA92" s="676"/>
      <c r="AB92" s="676"/>
      <c r="AC92" s="676"/>
      <c r="AD92" s="676"/>
      <c r="AE92" s="676"/>
      <c r="AF92" s="676"/>
      <c r="AG92" s="676"/>
      <c r="AH92" s="676"/>
      <c r="AI92" s="676"/>
    </row>
    <row r="93" customFormat="false" ht="13.2" hidden="false" customHeight="false" outlineLevel="0" collapsed="false">
      <c r="A93" s="721"/>
      <c r="B93" s="721"/>
      <c r="C93" s="721"/>
      <c r="J93" s="676"/>
      <c r="K93" s="676"/>
      <c r="L93" s="676"/>
      <c r="M93" s="676"/>
      <c r="N93" s="676"/>
      <c r="O93" s="676"/>
      <c r="P93" s="676"/>
      <c r="Q93" s="676"/>
      <c r="R93" s="676"/>
      <c r="S93" s="676"/>
      <c r="T93" s="676"/>
      <c r="U93" s="676"/>
      <c r="V93" s="676"/>
      <c r="W93" s="676"/>
      <c r="X93" s="676"/>
      <c r="Y93" s="676"/>
      <c r="Z93" s="676"/>
      <c r="AA93" s="676"/>
      <c r="AB93" s="676"/>
      <c r="AC93" s="676"/>
      <c r="AD93" s="676"/>
      <c r="AE93" s="676"/>
      <c r="AF93" s="676"/>
      <c r="AG93" s="676"/>
      <c r="AH93" s="676"/>
      <c r="AI93" s="676"/>
    </row>
    <row r="94" customFormat="false" ht="13.2" hidden="false" customHeight="false" outlineLevel="0" collapsed="false">
      <c r="A94" s="721"/>
      <c r="B94" s="721"/>
      <c r="C94" s="721"/>
      <c r="J94" s="676"/>
      <c r="K94" s="676"/>
      <c r="L94" s="676"/>
      <c r="M94" s="676"/>
      <c r="N94" s="676"/>
      <c r="O94" s="676"/>
      <c r="P94" s="676"/>
      <c r="Q94" s="676"/>
      <c r="R94" s="676"/>
      <c r="S94" s="676"/>
      <c r="T94" s="676"/>
      <c r="U94" s="676"/>
      <c r="V94" s="676"/>
      <c r="W94" s="676"/>
      <c r="X94" s="676"/>
      <c r="Y94" s="676"/>
      <c r="Z94" s="676"/>
      <c r="AA94" s="676"/>
      <c r="AB94" s="676"/>
      <c r="AC94" s="676"/>
      <c r="AD94" s="676"/>
      <c r="AE94" s="676"/>
      <c r="AF94" s="676"/>
      <c r="AG94" s="676"/>
      <c r="AH94" s="676"/>
      <c r="AI94" s="676"/>
    </row>
    <row r="95" customFormat="false" ht="13.2" hidden="false" customHeight="false" outlineLevel="0" collapsed="false">
      <c r="A95" s="721"/>
      <c r="B95" s="721"/>
      <c r="C95" s="721"/>
      <c r="J95" s="676"/>
      <c r="K95" s="676"/>
      <c r="L95" s="676"/>
      <c r="M95" s="676"/>
      <c r="N95" s="676"/>
      <c r="O95" s="676"/>
      <c r="P95" s="676"/>
      <c r="Q95" s="676"/>
      <c r="R95" s="676"/>
      <c r="S95" s="676"/>
      <c r="T95" s="676"/>
      <c r="U95" s="676"/>
      <c r="V95" s="676"/>
      <c r="W95" s="676"/>
      <c r="X95" s="676"/>
      <c r="Y95" s="676"/>
      <c r="Z95" s="676"/>
      <c r="AA95" s="676"/>
      <c r="AB95" s="676"/>
      <c r="AC95" s="676"/>
      <c r="AD95" s="676"/>
      <c r="AE95" s="676"/>
      <c r="AF95" s="676"/>
      <c r="AG95" s="676"/>
      <c r="AH95" s="676"/>
      <c r="AI95" s="676"/>
    </row>
    <row r="96" customFormat="false" ht="13.2" hidden="false" customHeight="false" outlineLevel="0" collapsed="false">
      <c r="A96" s="721"/>
      <c r="B96" s="721"/>
      <c r="C96" s="721"/>
      <c r="J96" s="676"/>
      <c r="K96" s="676"/>
      <c r="L96" s="676"/>
      <c r="M96" s="676"/>
      <c r="N96" s="676"/>
      <c r="O96" s="676"/>
      <c r="P96" s="676"/>
      <c r="Q96" s="676"/>
      <c r="R96" s="676"/>
      <c r="S96" s="676"/>
      <c r="T96" s="676"/>
      <c r="U96" s="676"/>
      <c r="V96" s="676"/>
      <c r="W96" s="676"/>
      <c r="X96" s="676"/>
      <c r="Y96" s="676"/>
      <c r="Z96" s="676"/>
      <c r="AA96" s="676"/>
      <c r="AB96" s="676"/>
      <c r="AC96" s="676"/>
      <c r="AD96" s="676"/>
      <c r="AE96" s="676"/>
      <c r="AF96" s="676"/>
      <c r="AG96" s="676"/>
      <c r="AH96" s="676"/>
      <c r="AI96" s="676"/>
    </row>
    <row r="97" customFormat="false" ht="13.2" hidden="false" customHeight="false" outlineLevel="0" collapsed="false">
      <c r="A97" s="721"/>
      <c r="B97" s="721"/>
      <c r="C97" s="721"/>
      <c r="J97" s="676"/>
      <c r="K97" s="676"/>
      <c r="L97" s="676"/>
      <c r="M97" s="676"/>
      <c r="N97" s="676"/>
      <c r="O97" s="676"/>
      <c r="P97" s="676"/>
      <c r="Q97" s="676"/>
      <c r="R97" s="676"/>
      <c r="S97" s="676"/>
      <c r="T97" s="676"/>
      <c r="U97" s="676"/>
      <c r="V97" s="676"/>
      <c r="W97" s="676"/>
      <c r="X97" s="676"/>
      <c r="Y97" s="676"/>
      <c r="Z97" s="676"/>
      <c r="AA97" s="676"/>
      <c r="AB97" s="676"/>
      <c r="AC97" s="676"/>
      <c r="AD97" s="676"/>
      <c r="AE97" s="676"/>
      <c r="AF97" s="676"/>
      <c r="AG97" s="676"/>
      <c r="AH97" s="676"/>
      <c r="AI97" s="676"/>
    </row>
    <row r="98" customFormat="false" ht="13.2" hidden="false" customHeight="false" outlineLevel="0" collapsed="false">
      <c r="A98" s="721"/>
      <c r="B98" s="721"/>
      <c r="C98" s="721"/>
      <c r="J98" s="676"/>
      <c r="K98" s="676"/>
      <c r="L98" s="676"/>
      <c r="M98" s="676"/>
      <c r="N98" s="676"/>
      <c r="O98" s="676"/>
      <c r="P98" s="676"/>
      <c r="Q98" s="676"/>
      <c r="R98" s="676"/>
      <c r="S98" s="676"/>
      <c r="T98" s="676"/>
      <c r="U98" s="676"/>
      <c r="V98" s="676"/>
      <c r="W98" s="676"/>
      <c r="X98" s="676"/>
      <c r="Y98" s="676"/>
      <c r="Z98" s="676"/>
      <c r="AA98" s="676"/>
      <c r="AB98" s="676"/>
      <c r="AC98" s="676"/>
      <c r="AD98" s="676"/>
      <c r="AE98" s="676"/>
      <c r="AF98" s="676"/>
      <c r="AG98" s="676"/>
      <c r="AH98" s="676"/>
      <c r="AI98" s="676"/>
    </row>
    <row r="99" customFormat="false" ht="13.2" hidden="false" customHeight="false" outlineLevel="0" collapsed="false">
      <c r="A99" s="721"/>
      <c r="B99" s="721"/>
      <c r="C99" s="721"/>
      <c r="J99" s="676"/>
      <c r="K99" s="676"/>
      <c r="L99" s="676"/>
      <c r="M99" s="676"/>
      <c r="N99" s="676"/>
      <c r="O99" s="676"/>
      <c r="P99" s="676"/>
      <c r="Q99" s="676"/>
      <c r="R99" s="676"/>
      <c r="S99" s="676"/>
      <c r="T99" s="676"/>
      <c r="U99" s="676"/>
      <c r="V99" s="676"/>
      <c r="W99" s="676"/>
      <c r="X99" s="676"/>
      <c r="Y99" s="676"/>
      <c r="Z99" s="676"/>
      <c r="AA99" s="676"/>
      <c r="AB99" s="676"/>
      <c r="AC99" s="676"/>
      <c r="AD99" s="676"/>
      <c r="AE99" s="676"/>
      <c r="AF99" s="676"/>
      <c r="AG99" s="676"/>
      <c r="AH99" s="676"/>
      <c r="AI99" s="676"/>
    </row>
    <row r="100" customFormat="false" ht="13.2" hidden="false" customHeight="false" outlineLevel="0" collapsed="false">
      <c r="A100" s="721"/>
      <c r="B100" s="721"/>
      <c r="C100" s="721"/>
      <c r="J100" s="676"/>
      <c r="K100" s="676"/>
      <c r="L100" s="676"/>
      <c r="M100" s="676"/>
      <c r="N100" s="676"/>
      <c r="O100" s="676"/>
      <c r="P100" s="676"/>
      <c r="Q100" s="676"/>
      <c r="R100" s="676"/>
      <c r="S100" s="676"/>
      <c r="T100" s="676"/>
      <c r="U100" s="676"/>
      <c r="V100" s="676"/>
      <c r="W100" s="676"/>
      <c r="X100" s="676"/>
      <c r="Y100" s="676"/>
      <c r="Z100" s="676"/>
      <c r="AA100" s="676"/>
      <c r="AB100" s="676"/>
      <c r="AC100" s="676"/>
      <c r="AD100" s="676"/>
      <c r="AE100" s="676"/>
      <c r="AF100" s="676"/>
      <c r="AG100" s="676"/>
      <c r="AH100" s="676"/>
      <c r="AI100" s="676"/>
    </row>
    <row r="101" customFormat="false" ht="13.2" hidden="false" customHeight="false" outlineLevel="0" collapsed="false">
      <c r="A101" s="721"/>
      <c r="B101" s="721"/>
      <c r="C101" s="721"/>
      <c r="J101" s="676"/>
      <c r="K101" s="676"/>
      <c r="L101" s="676"/>
      <c r="M101" s="676"/>
      <c r="N101" s="676"/>
      <c r="O101" s="676"/>
      <c r="P101" s="676"/>
      <c r="Q101" s="676"/>
      <c r="R101" s="676"/>
      <c r="S101" s="676"/>
      <c r="T101" s="676"/>
      <c r="U101" s="676"/>
      <c r="V101" s="676"/>
      <c r="W101" s="676"/>
      <c r="X101" s="676"/>
      <c r="Y101" s="676"/>
      <c r="Z101" s="676"/>
      <c r="AA101" s="676"/>
      <c r="AB101" s="676"/>
      <c r="AC101" s="676"/>
      <c r="AD101" s="676"/>
      <c r="AE101" s="676"/>
      <c r="AF101" s="676"/>
      <c r="AG101" s="676"/>
      <c r="AH101" s="676"/>
      <c r="AI101" s="676"/>
    </row>
    <row r="102" customFormat="false" ht="13.2" hidden="false" customHeight="false" outlineLevel="0" collapsed="false">
      <c r="A102" s="721"/>
      <c r="B102" s="721"/>
      <c r="C102" s="721"/>
      <c r="J102" s="676"/>
      <c r="K102" s="676"/>
      <c r="L102" s="676"/>
      <c r="M102" s="676"/>
      <c r="N102" s="676"/>
      <c r="O102" s="676"/>
      <c r="P102" s="676"/>
      <c r="Q102" s="676"/>
      <c r="R102" s="676"/>
      <c r="S102" s="676"/>
      <c r="T102" s="676"/>
      <c r="U102" s="676"/>
      <c r="V102" s="676"/>
      <c r="W102" s="676"/>
      <c r="X102" s="676"/>
      <c r="Y102" s="676"/>
      <c r="Z102" s="676"/>
      <c r="AA102" s="676"/>
      <c r="AB102" s="676"/>
      <c r="AC102" s="676"/>
      <c r="AD102" s="676"/>
      <c r="AE102" s="676"/>
      <c r="AF102" s="676"/>
      <c r="AG102" s="676"/>
      <c r="AH102" s="676"/>
      <c r="AI102" s="676"/>
    </row>
    <row r="103" customFormat="false" ht="13.2" hidden="false" customHeight="false" outlineLevel="0" collapsed="false">
      <c r="A103" s="721"/>
      <c r="B103" s="721"/>
      <c r="C103" s="721"/>
      <c r="J103" s="676"/>
      <c r="K103" s="676"/>
      <c r="L103" s="676"/>
      <c r="M103" s="676"/>
      <c r="N103" s="676"/>
      <c r="O103" s="676"/>
      <c r="P103" s="676"/>
      <c r="Q103" s="676"/>
      <c r="R103" s="676"/>
      <c r="S103" s="676"/>
      <c r="T103" s="676"/>
      <c r="U103" s="676"/>
      <c r="V103" s="676"/>
      <c r="W103" s="676"/>
      <c r="X103" s="676"/>
      <c r="Y103" s="676"/>
      <c r="Z103" s="676"/>
      <c r="AA103" s="676"/>
      <c r="AB103" s="676"/>
      <c r="AC103" s="676"/>
      <c r="AD103" s="676"/>
      <c r="AE103" s="676"/>
      <c r="AF103" s="676"/>
      <c r="AG103" s="676"/>
      <c r="AH103" s="676"/>
      <c r="AI103" s="676"/>
    </row>
    <row r="104" customFormat="false" ht="13.2" hidden="false" customHeight="false" outlineLevel="0" collapsed="false">
      <c r="A104" s="721"/>
      <c r="B104" s="721"/>
      <c r="C104" s="721"/>
      <c r="J104" s="676"/>
      <c r="K104" s="676"/>
      <c r="L104" s="676"/>
      <c r="M104" s="676"/>
      <c r="N104" s="676"/>
      <c r="O104" s="676"/>
      <c r="P104" s="676"/>
      <c r="Q104" s="676"/>
      <c r="R104" s="676"/>
      <c r="S104" s="676"/>
      <c r="T104" s="676"/>
      <c r="U104" s="676"/>
      <c r="V104" s="676"/>
      <c r="W104" s="676"/>
      <c r="X104" s="676"/>
      <c r="Y104" s="676"/>
      <c r="Z104" s="676"/>
      <c r="AA104" s="676"/>
      <c r="AB104" s="676"/>
      <c r="AC104" s="676"/>
      <c r="AD104" s="676"/>
      <c r="AE104" s="676"/>
      <c r="AF104" s="676"/>
      <c r="AG104" s="676"/>
      <c r="AH104" s="676"/>
      <c r="AI104" s="676"/>
    </row>
    <row r="105" customFormat="false" ht="13.2" hidden="false" customHeight="false" outlineLevel="0" collapsed="false">
      <c r="A105" s="721"/>
      <c r="B105" s="721"/>
      <c r="C105" s="721"/>
      <c r="J105" s="676"/>
      <c r="K105" s="676"/>
      <c r="L105" s="676"/>
      <c r="M105" s="676"/>
      <c r="N105" s="676"/>
      <c r="O105" s="676"/>
      <c r="P105" s="676"/>
      <c r="Q105" s="676"/>
      <c r="R105" s="676"/>
      <c r="S105" s="676"/>
      <c r="T105" s="676"/>
      <c r="U105" s="676"/>
      <c r="V105" s="676"/>
      <c r="W105" s="676"/>
      <c r="X105" s="676"/>
      <c r="Y105" s="676"/>
      <c r="Z105" s="676"/>
      <c r="AA105" s="676"/>
      <c r="AB105" s="676"/>
      <c r="AC105" s="676"/>
      <c r="AD105" s="676"/>
      <c r="AE105" s="676"/>
      <c r="AF105" s="676"/>
      <c r="AG105" s="676"/>
      <c r="AH105" s="676"/>
      <c r="AI105" s="676"/>
    </row>
    <row r="106" customFormat="false" ht="13.2" hidden="false" customHeight="false" outlineLevel="0" collapsed="false">
      <c r="A106" s="721"/>
      <c r="B106" s="721"/>
      <c r="C106" s="721"/>
      <c r="J106" s="676"/>
      <c r="K106" s="676"/>
      <c r="L106" s="676"/>
      <c r="M106" s="676"/>
      <c r="N106" s="676"/>
      <c r="O106" s="676"/>
      <c r="P106" s="676"/>
      <c r="Q106" s="676"/>
      <c r="R106" s="676"/>
      <c r="S106" s="676"/>
      <c r="T106" s="676"/>
      <c r="U106" s="676"/>
      <c r="V106" s="676"/>
      <c r="W106" s="676"/>
      <c r="X106" s="676"/>
      <c r="Y106" s="676"/>
      <c r="Z106" s="676"/>
      <c r="AA106" s="676"/>
      <c r="AB106" s="676"/>
      <c r="AC106" s="676"/>
      <c r="AD106" s="676"/>
      <c r="AE106" s="676"/>
      <c r="AF106" s="676"/>
      <c r="AG106" s="676"/>
      <c r="AH106" s="676"/>
      <c r="AI106" s="676"/>
    </row>
    <row r="107" customFormat="false" ht="13.2" hidden="false" customHeight="false" outlineLevel="0" collapsed="false">
      <c r="A107" s="721"/>
      <c r="B107" s="721"/>
      <c r="C107" s="721"/>
      <c r="J107" s="676"/>
      <c r="K107" s="676"/>
      <c r="L107" s="676"/>
      <c r="M107" s="676"/>
      <c r="N107" s="676"/>
      <c r="O107" s="676"/>
      <c r="P107" s="676"/>
      <c r="Q107" s="676"/>
      <c r="R107" s="676"/>
      <c r="S107" s="676"/>
      <c r="T107" s="676"/>
      <c r="U107" s="676"/>
      <c r="V107" s="676"/>
      <c r="W107" s="676"/>
      <c r="X107" s="676"/>
      <c r="Y107" s="676"/>
      <c r="Z107" s="676"/>
      <c r="AA107" s="676"/>
      <c r="AB107" s="676"/>
      <c r="AC107" s="676"/>
      <c r="AD107" s="676"/>
      <c r="AE107" s="676"/>
      <c r="AF107" s="676"/>
      <c r="AG107" s="676"/>
      <c r="AH107" s="676"/>
      <c r="AI107" s="676"/>
    </row>
    <row r="108" customFormat="false" ht="13.2" hidden="false" customHeight="false" outlineLevel="0" collapsed="false">
      <c r="A108" s="721"/>
      <c r="B108" s="721"/>
      <c r="C108" s="721"/>
      <c r="J108" s="676"/>
      <c r="K108" s="676"/>
      <c r="L108" s="676"/>
      <c r="M108" s="676"/>
      <c r="N108" s="676"/>
      <c r="O108" s="676"/>
      <c r="P108" s="676"/>
      <c r="Q108" s="676"/>
      <c r="R108" s="676"/>
      <c r="S108" s="676"/>
      <c r="T108" s="676"/>
      <c r="U108" s="676"/>
      <c r="V108" s="676"/>
      <c r="W108" s="676"/>
      <c r="X108" s="676"/>
      <c r="Y108" s="676"/>
      <c r="Z108" s="676"/>
      <c r="AA108" s="676"/>
      <c r="AB108" s="676"/>
      <c r="AC108" s="676"/>
      <c r="AD108" s="676"/>
      <c r="AE108" s="676"/>
      <c r="AF108" s="676"/>
      <c r="AG108" s="676"/>
      <c r="AH108" s="676"/>
      <c r="AI108" s="676"/>
    </row>
    <row r="109" customFormat="false" ht="13.2" hidden="false" customHeight="false" outlineLevel="0" collapsed="false">
      <c r="A109" s="721"/>
      <c r="B109" s="721"/>
      <c r="C109" s="721"/>
      <c r="J109" s="676"/>
      <c r="K109" s="676"/>
      <c r="L109" s="676"/>
      <c r="M109" s="676"/>
      <c r="N109" s="676"/>
      <c r="O109" s="676"/>
      <c r="P109" s="676"/>
      <c r="Q109" s="676"/>
      <c r="R109" s="676"/>
      <c r="S109" s="676"/>
      <c r="T109" s="676"/>
      <c r="U109" s="676"/>
      <c r="V109" s="676"/>
      <c r="W109" s="676"/>
      <c r="X109" s="676"/>
      <c r="Y109" s="676"/>
      <c r="Z109" s="676"/>
      <c r="AA109" s="676"/>
      <c r="AB109" s="676"/>
      <c r="AC109" s="676"/>
      <c r="AD109" s="676"/>
      <c r="AE109" s="676"/>
      <c r="AF109" s="676"/>
      <c r="AG109" s="676"/>
      <c r="AH109" s="676"/>
      <c r="AI109" s="676"/>
    </row>
    <row r="110" customFormat="false" ht="13.2" hidden="false" customHeight="false" outlineLevel="0" collapsed="false">
      <c r="A110" s="721"/>
      <c r="B110" s="721"/>
      <c r="C110" s="721"/>
      <c r="J110" s="676"/>
      <c r="K110" s="676"/>
      <c r="L110" s="676"/>
      <c r="M110" s="676"/>
      <c r="N110" s="676"/>
      <c r="O110" s="676"/>
      <c r="P110" s="676"/>
      <c r="Q110" s="676"/>
      <c r="R110" s="676"/>
      <c r="S110" s="676"/>
      <c r="T110" s="676"/>
      <c r="U110" s="676"/>
      <c r="V110" s="676"/>
      <c r="W110" s="676"/>
      <c r="X110" s="676"/>
      <c r="Y110" s="676"/>
      <c r="Z110" s="676"/>
      <c r="AA110" s="676"/>
      <c r="AB110" s="676"/>
      <c r="AC110" s="676"/>
      <c r="AD110" s="676"/>
      <c r="AE110" s="676"/>
      <c r="AF110" s="676"/>
      <c r="AG110" s="676"/>
      <c r="AH110" s="676"/>
      <c r="AI110" s="676"/>
    </row>
    <row r="111" customFormat="false" ht="13.2" hidden="false" customHeight="false" outlineLevel="0" collapsed="false">
      <c r="A111" s="721"/>
      <c r="B111" s="721"/>
      <c r="C111" s="721"/>
      <c r="J111" s="676"/>
      <c r="K111" s="676"/>
      <c r="L111" s="676"/>
      <c r="M111" s="676"/>
      <c r="N111" s="676"/>
      <c r="O111" s="676"/>
      <c r="P111" s="676"/>
      <c r="Q111" s="676"/>
      <c r="R111" s="676"/>
      <c r="S111" s="676"/>
      <c r="T111" s="676"/>
      <c r="U111" s="676"/>
      <c r="V111" s="676"/>
      <c r="W111" s="676"/>
      <c r="X111" s="676"/>
      <c r="Y111" s="676"/>
      <c r="Z111" s="676"/>
      <c r="AA111" s="676"/>
      <c r="AB111" s="676"/>
      <c r="AC111" s="676"/>
      <c r="AD111" s="676"/>
      <c r="AE111" s="676"/>
      <c r="AF111" s="676"/>
      <c r="AG111" s="676"/>
      <c r="AH111" s="676"/>
      <c r="AI111" s="676"/>
    </row>
    <row r="112" customFormat="false" ht="13.2" hidden="false" customHeight="false" outlineLevel="0" collapsed="false">
      <c r="A112" s="721"/>
      <c r="B112" s="721"/>
      <c r="C112" s="721"/>
      <c r="J112" s="676"/>
      <c r="K112" s="676"/>
      <c r="L112" s="676"/>
      <c r="M112" s="676"/>
      <c r="N112" s="676"/>
      <c r="O112" s="676"/>
      <c r="P112" s="676"/>
      <c r="Q112" s="676"/>
      <c r="R112" s="676"/>
      <c r="S112" s="676"/>
      <c r="T112" s="676"/>
      <c r="U112" s="676"/>
      <c r="V112" s="676"/>
      <c r="W112" s="676"/>
      <c r="X112" s="676"/>
      <c r="Y112" s="676"/>
      <c r="Z112" s="676"/>
      <c r="AA112" s="676"/>
      <c r="AB112" s="676"/>
      <c r="AC112" s="676"/>
      <c r="AD112" s="676"/>
      <c r="AE112" s="676"/>
      <c r="AF112" s="676"/>
      <c r="AG112" s="676"/>
      <c r="AH112" s="676"/>
      <c r="AI112" s="676"/>
    </row>
    <row r="113" customFormat="false" ht="13.2" hidden="false" customHeight="false" outlineLevel="0" collapsed="false">
      <c r="A113" s="721"/>
      <c r="B113" s="721"/>
      <c r="C113" s="721"/>
      <c r="J113" s="676"/>
      <c r="K113" s="676"/>
      <c r="L113" s="676"/>
      <c r="M113" s="676"/>
      <c r="N113" s="676"/>
      <c r="O113" s="676"/>
      <c r="P113" s="676"/>
      <c r="Q113" s="676"/>
      <c r="R113" s="676"/>
      <c r="S113" s="676"/>
      <c r="T113" s="676"/>
      <c r="U113" s="676"/>
      <c r="V113" s="676"/>
      <c r="W113" s="676"/>
      <c r="X113" s="676"/>
      <c r="Y113" s="676"/>
      <c r="Z113" s="676"/>
      <c r="AA113" s="676"/>
      <c r="AB113" s="676"/>
      <c r="AC113" s="676"/>
      <c r="AD113" s="676"/>
      <c r="AE113" s="676"/>
      <c r="AF113" s="676"/>
      <c r="AG113" s="676"/>
      <c r="AH113" s="676"/>
      <c r="AI113" s="676"/>
    </row>
    <row r="114" customFormat="false" ht="13.2" hidden="false" customHeight="false" outlineLevel="0" collapsed="false">
      <c r="A114" s="721"/>
      <c r="B114" s="721"/>
      <c r="C114" s="721"/>
      <c r="J114" s="676"/>
      <c r="K114" s="676"/>
      <c r="L114" s="676"/>
      <c r="M114" s="676"/>
      <c r="N114" s="676"/>
      <c r="O114" s="676"/>
      <c r="P114" s="676"/>
      <c r="Q114" s="676"/>
      <c r="R114" s="676"/>
      <c r="S114" s="676"/>
      <c r="T114" s="676"/>
      <c r="U114" s="676"/>
      <c r="V114" s="676"/>
      <c r="W114" s="676"/>
      <c r="X114" s="676"/>
      <c r="Y114" s="676"/>
      <c r="Z114" s="676"/>
      <c r="AA114" s="676"/>
      <c r="AB114" s="676"/>
      <c r="AC114" s="676"/>
      <c r="AD114" s="676"/>
      <c r="AE114" s="676"/>
      <c r="AF114" s="676"/>
      <c r="AG114" s="676"/>
      <c r="AH114" s="676"/>
      <c r="AI114" s="676"/>
    </row>
    <row r="115" customFormat="false" ht="13.2" hidden="false" customHeight="false" outlineLevel="0" collapsed="false">
      <c r="A115" s="721"/>
      <c r="B115" s="721"/>
      <c r="C115" s="721"/>
      <c r="J115" s="676"/>
      <c r="K115" s="676"/>
      <c r="L115" s="676"/>
      <c r="M115" s="676"/>
      <c r="N115" s="676"/>
      <c r="O115" s="676"/>
      <c r="P115" s="676"/>
      <c r="Q115" s="676"/>
      <c r="R115" s="676"/>
      <c r="S115" s="676"/>
      <c r="T115" s="676"/>
      <c r="U115" s="676"/>
      <c r="V115" s="676"/>
      <c r="W115" s="676"/>
      <c r="X115" s="676"/>
      <c r="Y115" s="676"/>
      <c r="Z115" s="676"/>
      <c r="AA115" s="676"/>
      <c r="AB115" s="676"/>
      <c r="AC115" s="676"/>
      <c r="AD115" s="676"/>
      <c r="AE115" s="676"/>
      <c r="AF115" s="676"/>
      <c r="AG115" s="676"/>
      <c r="AH115" s="676"/>
      <c r="AI115" s="676"/>
    </row>
    <row r="116" customFormat="false" ht="13.2" hidden="false" customHeight="false" outlineLevel="0" collapsed="false">
      <c r="A116" s="721"/>
      <c r="B116" s="721"/>
      <c r="C116" s="721"/>
      <c r="J116" s="676"/>
      <c r="K116" s="676"/>
      <c r="L116" s="676"/>
      <c r="M116" s="676"/>
      <c r="N116" s="676"/>
      <c r="O116" s="676"/>
      <c r="P116" s="676"/>
      <c r="Q116" s="676"/>
      <c r="R116" s="676"/>
      <c r="S116" s="676"/>
      <c r="T116" s="676"/>
      <c r="U116" s="676"/>
      <c r="V116" s="676"/>
      <c r="W116" s="676"/>
      <c r="X116" s="676"/>
      <c r="Y116" s="676"/>
      <c r="Z116" s="676"/>
      <c r="AA116" s="676"/>
      <c r="AB116" s="676"/>
      <c r="AC116" s="676"/>
      <c r="AD116" s="676"/>
      <c r="AE116" s="676"/>
      <c r="AF116" s="676"/>
      <c r="AG116" s="676"/>
      <c r="AH116" s="676"/>
      <c r="AI116" s="676"/>
    </row>
    <row r="117" customFormat="false" ht="13.2" hidden="false" customHeight="false" outlineLevel="0" collapsed="false">
      <c r="A117" s="721"/>
      <c r="B117" s="721"/>
      <c r="C117" s="721"/>
      <c r="J117" s="676"/>
      <c r="K117" s="676"/>
      <c r="L117" s="676"/>
      <c r="M117" s="676"/>
      <c r="N117" s="676"/>
      <c r="O117" s="676"/>
      <c r="P117" s="676"/>
      <c r="Q117" s="676"/>
      <c r="R117" s="676"/>
      <c r="S117" s="676"/>
      <c r="T117" s="676"/>
      <c r="U117" s="676"/>
      <c r="V117" s="676"/>
      <c r="W117" s="676"/>
      <c r="X117" s="676"/>
      <c r="Y117" s="676"/>
      <c r="Z117" s="676"/>
      <c r="AA117" s="676"/>
      <c r="AB117" s="676"/>
      <c r="AC117" s="676"/>
      <c r="AD117" s="676"/>
      <c r="AE117" s="676"/>
      <c r="AF117" s="676"/>
      <c r="AG117" s="676"/>
      <c r="AH117" s="676"/>
      <c r="AI117" s="676"/>
    </row>
    <row r="118" customFormat="false" ht="13.2" hidden="false" customHeight="false" outlineLevel="0" collapsed="false">
      <c r="A118" s="721"/>
      <c r="B118" s="721"/>
      <c r="C118" s="721"/>
      <c r="J118" s="676"/>
      <c r="K118" s="676"/>
      <c r="L118" s="676"/>
      <c r="M118" s="676"/>
      <c r="N118" s="676"/>
      <c r="O118" s="676"/>
      <c r="P118" s="676"/>
      <c r="Q118" s="676"/>
      <c r="R118" s="676"/>
      <c r="S118" s="676"/>
      <c r="T118" s="676"/>
      <c r="U118" s="676"/>
      <c r="V118" s="676"/>
      <c r="W118" s="676"/>
      <c r="X118" s="676"/>
      <c r="Y118" s="676"/>
      <c r="Z118" s="676"/>
      <c r="AA118" s="676"/>
      <c r="AB118" s="676"/>
      <c r="AC118" s="676"/>
      <c r="AD118" s="676"/>
      <c r="AE118" s="676"/>
      <c r="AF118" s="676"/>
      <c r="AG118" s="676"/>
      <c r="AH118" s="676"/>
      <c r="AI118" s="676"/>
    </row>
    <row r="119" customFormat="false" ht="13.2" hidden="false" customHeight="false" outlineLevel="0" collapsed="false">
      <c r="A119" s="721"/>
      <c r="B119" s="721"/>
      <c r="C119" s="721"/>
      <c r="J119" s="676"/>
      <c r="K119" s="676"/>
      <c r="L119" s="676"/>
      <c r="M119" s="676"/>
      <c r="N119" s="676"/>
      <c r="O119" s="676"/>
      <c r="P119" s="676"/>
      <c r="Q119" s="676"/>
      <c r="R119" s="676"/>
      <c r="S119" s="676"/>
      <c r="T119" s="676"/>
      <c r="U119" s="676"/>
      <c r="V119" s="676"/>
      <c r="W119" s="676"/>
      <c r="X119" s="676"/>
      <c r="Y119" s="676"/>
      <c r="Z119" s="676"/>
      <c r="AA119" s="676"/>
      <c r="AB119" s="676"/>
      <c r="AC119" s="676"/>
      <c r="AD119" s="676"/>
      <c r="AE119" s="676"/>
      <c r="AF119" s="676"/>
      <c r="AG119" s="676"/>
      <c r="AH119" s="676"/>
      <c r="AI119" s="676"/>
    </row>
    <row r="120" customFormat="false" ht="13.2" hidden="false" customHeight="false" outlineLevel="0" collapsed="false">
      <c r="A120" s="721"/>
      <c r="B120" s="721"/>
      <c r="C120" s="721"/>
      <c r="J120" s="676"/>
      <c r="K120" s="676"/>
      <c r="L120" s="676"/>
      <c r="M120" s="676"/>
      <c r="N120" s="676"/>
      <c r="O120" s="676"/>
      <c r="P120" s="676"/>
      <c r="Q120" s="676"/>
      <c r="R120" s="676"/>
      <c r="S120" s="676"/>
      <c r="T120" s="676"/>
      <c r="U120" s="676"/>
      <c r="V120" s="676"/>
      <c r="W120" s="676"/>
      <c r="X120" s="676"/>
      <c r="Y120" s="676"/>
      <c r="Z120" s="676"/>
      <c r="AA120" s="676"/>
      <c r="AB120" s="676"/>
      <c r="AC120" s="676"/>
      <c r="AD120" s="676"/>
      <c r="AE120" s="676"/>
      <c r="AF120" s="676"/>
      <c r="AG120" s="676"/>
      <c r="AH120" s="676"/>
      <c r="AI120" s="676"/>
    </row>
    <row r="121" customFormat="false" ht="13.2" hidden="false" customHeight="false" outlineLevel="0" collapsed="false">
      <c r="A121" s="721"/>
      <c r="B121" s="721"/>
      <c r="C121" s="721"/>
    </row>
    <row r="122" customFormat="false" ht="13.2" hidden="false" customHeight="false" outlineLevel="0" collapsed="false">
      <c r="A122" s="721"/>
      <c r="B122" s="721"/>
      <c r="C122" s="721"/>
    </row>
    <row r="123" customFormat="false" ht="13.2" hidden="false" customHeight="false" outlineLevel="0" collapsed="false">
      <c r="A123" s="721"/>
      <c r="B123" s="721"/>
      <c r="C123" s="721"/>
    </row>
    <row r="124" customFormat="false" ht="13.2" hidden="false" customHeight="false" outlineLevel="0" collapsed="false">
      <c r="A124" s="721"/>
      <c r="B124" s="721"/>
      <c r="C124" s="721"/>
    </row>
    <row r="125" customFormat="false" ht="13.2" hidden="false" customHeight="false" outlineLevel="0" collapsed="false">
      <c r="A125" s="721"/>
      <c r="B125" s="721"/>
      <c r="C125" s="721"/>
    </row>
    <row r="126" customFormat="false" ht="13.2" hidden="false" customHeight="false" outlineLevel="0" collapsed="false">
      <c r="A126" s="721"/>
      <c r="B126" s="721"/>
      <c r="C126" s="721"/>
    </row>
    <row r="127" customFormat="false" ht="13.2" hidden="false" customHeight="false" outlineLevel="0" collapsed="false">
      <c r="A127" s="721"/>
      <c r="B127" s="721"/>
      <c r="C127" s="721"/>
    </row>
    <row r="128" customFormat="false" ht="13.2" hidden="false" customHeight="false" outlineLevel="0" collapsed="false">
      <c r="A128" s="721"/>
      <c r="B128" s="721"/>
      <c r="C128" s="721"/>
    </row>
    <row r="129" customFormat="false" ht="13.2" hidden="false" customHeight="false" outlineLevel="0" collapsed="false">
      <c r="A129" s="721"/>
      <c r="B129" s="721"/>
      <c r="C129" s="721"/>
    </row>
    <row r="130" customFormat="false" ht="13.2" hidden="false" customHeight="false" outlineLevel="0" collapsed="false">
      <c r="A130" s="721"/>
      <c r="B130" s="721"/>
      <c r="C130" s="721"/>
    </row>
    <row r="131" customFormat="false" ht="13.2" hidden="false" customHeight="false" outlineLevel="0" collapsed="false">
      <c r="A131" s="721"/>
      <c r="B131" s="721"/>
      <c r="C131" s="721"/>
    </row>
    <row r="132" customFormat="false" ht="13.2" hidden="false" customHeight="false" outlineLevel="0" collapsed="false">
      <c r="A132" s="721"/>
      <c r="B132" s="721"/>
      <c r="C132" s="721"/>
    </row>
    <row r="133" customFormat="false" ht="13.2" hidden="false" customHeight="false" outlineLevel="0" collapsed="false">
      <c r="A133" s="721"/>
      <c r="B133" s="721"/>
      <c r="C133" s="721"/>
    </row>
    <row r="134" customFormat="false" ht="13.2" hidden="false" customHeight="false" outlineLevel="0" collapsed="false">
      <c r="A134" s="721"/>
      <c r="B134" s="721"/>
      <c r="C134" s="721"/>
    </row>
    <row r="135" customFormat="false" ht="13.2" hidden="false" customHeight="false" outlineLevel="0" collapsed="false">
      <c r="A135" s="721"/>
      <c r="B135" s="721"/>
      <c r="C135" s="721"/>
    </row>
    <row r="136" customFormat="false" ht="13.2" hidden="false" customHeight="false" outlineLevel="0" collapsed="false">
      <c r="A136" s="721"/>
      <c r="B136" s="721"/>
      <c r="C136" s="721"/>
    </row>
    <row r="137" customFormat="false" ht="13.2" hidden="false" customHeight="false" outlineLevel="0" collapsed="false">
      <c r="A137" s="721"/>
      <c r="B137" s="721"/>
      <c r="C137" s="721"/>
    </row>
    <row r="138" customFormat="false" ht="13.2" hidden="false" customHeight="false" outlineLevel="0" collapsed="false">
      <c r="A138" s="721"/>
      <c r="B138" s="721"/>
      <c r="C138" s="721"/>
    </row>
    <row r="139" customFormat="false" ht="13.2" hidden="false" customHeight="false" outlineLevel="0" collapsed="false">
      <c r="A139" s="721"/>
      <c r="B139" s="721"/>
      <c r="C139" s="721"/>
    </row>
    <row r="140" customFormat="false" ht="13.2" hidden="false" customHeight="false" outlineLevel="0" collapsed="false">
      <c r="A140" s="721"/>
      <c r="B140" s="721"/>
      <c r="C140" s="721"/>
    </row>
    <row r="141" customFormat="false" ht="13.2" hidden="false" customHeight="false" outlineLevel="0" collapsed="false">
      <c r="A141" s="721"/>
      <c r="B141" s="721"/>
      <c r="C141" s="721"/>
    </row>
    <row r="142" customFormat="false" ht="13.2" hidden="false" customHeight="false" outlineLevel="0" collapsed="false">
      <c r="A142" s="721"/>
      <c r="B142" s="721"/>
      <c r="C142" s="721"/>
    </row>
    <row r="143" customFormat="false" ht="13.2" hidden="false" customHeight="false" outlineLevel="0" collapsed="false">
      <c r="A143" s="721"/>
      <c r="B143" s="721"/>
      <c r="C143" s="721"/>
    </row>
    <row r="144" customFormat="false" ht="13.2" hidden="false" customHeight="false" outlineLevel="0" collapsed="false">
      <c r="A144" s="721"/>
      <c r="B144" s="721"/>
      <c r="C144" s="721"/>
    </row>
    <row r="145" customFormat="false" ht="13.2" hidden="false" customHeight="false" outlineLevel="0" collapsed="false">
      <c r="A145" s="721"/>
      <c r="B145" s="721"/>
      <c r="C145" s="721"/>
    </row>
    <row r="146" customFormat="false" ht="13.2" hidden="false" customHeight="false" outlineLevel="0" collapsed="false">
      <c r="A146" s="721"/>
      <c r="B146" s="721"/>
      <c r="C146" s="721"/>
    </row>
    <row r="147" customFormat="false" ht="13.2" hidden="false" customHeight="false" outlineLevel="0" collapsed="false">
      <c r="A147" s="721"/>
      <c r="B147" s="721"/>
      <c r="C147" s="721"/>
    </row>
    <row r="148" customFormat="false" ht="13.2" hidden="false" customHeight="false" outlineLevel="0" collapsed="false">
      <c r="A148" s="721"/>
      <c r="B148" s="721"/>
      <c r="C148" s="721"/>
    </row>
    <row r="149" customFormat="false" ht="13.2" hidden="false" customHeight="false" outlineLevel="0" collapsed="false">
      <c r="A149" s="721"/>
      <c r="B149" s="721"/>
      <c r="C149" s="721"/>
    </row>
    <row r="150" customFormat="false" ht="13.2" hidden="false" customHeight="false" outlineLevel="0" collapsed="false">
      <c r="A150" s="721"/>
      <c r="B150" s="721"/>
      <c r="C150" s="721"/>
    </row>
    <row r="151" customFormat="false" ht="13.2" hidden="false" customHeight="false" outlineLevel="0" collapsed="false">
      <c r="A151" s="721"/>
      <c r="B151" s="721"/>
      <c r="C151" s="721"/>
    </row>
    <row r="152" customFormat="false" ht="13.2" hidden="false" customHeight="false" outlineLevel="0" collapsed="false">
      <c r="A152" s="721"/>
      <c r="B152" s="721"/>
      <c r="C152" s="721"/>
    </row>
    <row r="153" customFormat="false" ht="13.2" hidden="false" customHeight="false" outlineLevel="0" collapsed="false">
      <c r="A153" s="721"/>
      <c r="B153" s="721"/>
      <c r="C153" s="721"/>
    </row>
    <row r="154" customFormat="false" ht="13.2" hidden="false" customHeight="false" outlineLevel="0" collapsed="false">
      <c r="A154" s="721"/>
      <c r="B154" s="721"/>
      <c r="C154" s="721"/>
    </row>
    <row r="155" customFormat="false" ht="13.2" hidden="false" customHeight="false" outlineLevel="0" collapsed="false">
      <c r="A155" s="721"/>
      <c r="B155" s="721"/>
      <c r="C155" s="721"/>
    </row>
    <row r="156" customFormat="false" ht="13.2" hidden="false" customHeight="false" outlineLevel="0" collapsed="false">
      <c r="A156" s="721"/>
      <c r="B156" s="721"/>
      <c r="C156" s="721"/>
    </row>
    <row r="157" customFormat="false" ht="13.2" hidden="false" customHeight="false" outlineLevel="0" collapsed="false">
      <c r="A157" s="721"/>
      <c r="B157" s="721"/>
      <c r="C157" s="721"/>
    </row>
    <row r="158" customFormat="false" ht="13.2" hidden="false" customHeight="false" outlineLevel="0" collapsed="false">
      <c r="A158" s="721"/>
      <c r="B158" s="721"/>
      <c r="C158" s="721"/>
    </row>
    <row r="159" customFormat="false" ht="13.2" hidden="false" customHeight="false" outlineLevel="0" collapsed="false">
      <c r="A159" s="721"/>
      <c r="B159" s="721"/>
      <c r="C159" s="721"/>
    </row>
    <row r="160" customFormat="false" ht="13.2" hidden="false" customHeight="false" outlineLevel="0" collapsed="false">
      <c r="A160" s="721"/>
      <c r="B160" s="721"/>
      <c r="C160" s="721"/>
    </row>
    <row r="161" customFormat="false" ht="13.2" hidden="false" customHeight="false" outlineLevel="0" collapsed="false">
      <c r="A161" s="721"/>
      <c r="B161" s="721"/>
      <c r="C161" s="721"/>
    </row>
    <row r="162" customFormat="false" ht="13.2" hidden="false" customHeight="false" outlineLevel="0" collapsed="false">
      <c r="A162" s="721"/>
      <c r="B162" s="721"/>
      <c r="C162" s="721"/>
    </row>
    <row r="163" customFormat="false" ht="13.2" hidden="false" customHeight="false" outlineLevel="0" collapsed="false">
      <c r="A163" s="721"/>
      <c r="B163" s="721"/>
      <c r="C163" s="721"/>
    </row>
    <row r="164" customFormat="false" ht="13.2" hidden="false" customHeight="false" outlineLevel="0" collapsed="false">
      <c r="A164" s="721"/>
      <c r="B164" s="721"/>
      <c r="C164" s="721"/>
    </row>
    <row r="165" customFormat="false" ht="13.2" hidden="false" customHeight="false" outlineLevel="0" collapsed="false">
      <c r="A165" s="721"/>
      <c r="B165" s="721"/>
      <c r="C165" s="721"/>
    </row>
    <row r="166" customFormat="false" ht="13.2" hidden="false" customHeight="false" outlineLevel="0" collapsed="false">
      <c r="A166" s="721"/>
      <c r="B166" s="721"/>
      <c r="C166" s="721"/>
    </row>
    <row r="167" customFormat="false" ht="13.2" hidden="false" customHeight="false" outlineLevel="0" collapsed="false">
      <c r="A167" s="721"/>
      <c r="B167" s="721"/>
      <c r="C167" s="721"/>
    </row>
    <row r="168" customFormat="false" ht="13.2" hidden="false" customHeight="false" outlineLevel="0" collapsed="false">
      <c r="A168" s="721"/>
      <c r="B168" s="721"/>
      <c r="C168" s="721"/>
    </row>
    <row r="169" customFormat="false" ht="13.2" hidden="false" customHeight="false" outlineLevel="0" collapsed="false">
      <c r="A169" s="721"/>
      <c r="B169" s="721"/>
      <c r="C169" s="721"/>
    </row>
    <row r="170" customFormat="false" ht="13.2" hidden="false" customHeight="false" outlineLevel="0" collapsed="false">
      <c r="A170" s="721"/>
      <c r="B170" s="721"/>
      <c r="C170" s="721"/>
    </row>
    <row r="171" customFormat="false" ht="13.2" hidden="false" customHeight="false" outlineLevel="0" collapsed="false">
      <c r="A171" s="721"/>
      <c r="B171" s="721"/>
      <c r="C171" s="721"/>
    </row>
    <row r="172" customFormat="false" ht="13.2" hidden="false" customHeight="false" outlineLevel="0" collapsed="false">
      <c r="A172" s="721"/>
      <c r="B172" s="721"/>
      <c r="C172" s="721"/>
    </row>
    <row r="173" customFormat="false" ht="13.2" hidden="false" customHeight="false" outlineLevel="0" collapsed="false">
      <c r="A173" s="721"/>
      <c r="B173" s="721"/>
      <c r="C173" s="721"/>
    </row>
    <row r="174" customFormat="false" ht="13.2" hidden="false" customHeight="false" outlineLevel="0" collapsed="false">
      <c r="A174" s="721"/>
      <c r="B174" s="721"/>
      <c r="C174" s="721"/>
    </row>
    <row r="175" customFormat="false" ht="13.2" hidden="false" customHeight="false" outlineLevel="0" collapsed="false">
      <c r="A175" s="721"/>
      <c r="B175" s="721"/>
      <c r="C175" s="721"/>
    </row>
    <row r="176" customFormat="false" ht="13.2" hidden="false" customHeight="false" outlineLevel="0" collapsed="false">
      <c r="A176" s="721"/>
      <c r="B176" s="721"/>
      <c r="C176" s="721"/>
    </row>
    <row r="177" customFormat="false" ht="13.2" hidden="false" customHeight="false" outlineLevel="0" collapsed="false">
      <c r="A177" s="721"/>
      <c r="B177" s="721"/>
      <c r="C177" s="721"/>
    </row>
    <row r="178" customFormat="false" ht="13.2" hidden="false" customHeight="false" outlineLevel="0" collapsed="false">
      <c r="A178" s="721"/>
      <c r="B178" s="721"/>
      <c r="C178" s="721"/>
    </row>
    <row r="179" customFormat="false" ht="13.2" hidden="false" customHeight="false" outlineLevel="0" collapsed="false">
      <c r="A179" s="721"/>
      <c r="B179" s="721"/>
      <c r="C179" s="721"/>
    </row>
    <row r="180" customFormat="false" ht="13.2" hidden="false" customHeight="false" outlineLevel="0" collapsed="false">
      <c r="A180" s="721"/>
      <c r="B180" s="721"/>
      <c r="C180" s="721"/>
    </row>
    <row r="181" customFormat="false" ht="13.2" hidden="false" customHeight="false" outlineLevel="0" collapsed="false">
      <c r="A181" s="721"/>
      <c r="B181" s="721"/>
      <c r="C181" s="721"/>
    </row>
    <row r="182" customFormat="false" ht="13.2" hidden="false" customHeight="false" outlineLevel="0" collapsed="false">
      <c r="A182" s="721"/>
      <c r="B182" s="721"/>
      <c r="C182" s="721"/>
    </row>
    <row r="183" customFormat="false" ht="13.2" hidden="false" customHeight="false" outlineLevel="0" collapsed="false">
      <c r="A183" s="721"/>
      <c r="B183" s="721"/>
      <c r="C183" s="721"/>
    </row>
    <row r="184" customFormat="false" ht="13.2" hidden="false" customHeight="false" outlineLevel="0" collapsed="false">
      <c r="A184" s="721"/>
      <c r="B184" s="721"/>
      <c r="C184" s="721"/>
    </row>
    <row r="185" customFormat="false" ht="13.2" hidden="false" customHeight="false" outlineLevel="0" collapsed="false">
      <c r="A185" s="721"/>
      <c r="B185" s="721"/>
      <c r="C185" s="721"/>
    </row>
    <row r="186" customFormat="false" ht="13.2" hidden="false" customHeight="false" outlineLevel="0" collapsed="false">
      <c r="A186" s="721"/>
      <c r="B186" s="721"/>
      <c r="C186" s="721"/>
    </row>
    <row r="187" customFormat="false" ht="13.2" hidden="false" customHeight="false" outlineLevel="0" collapsed="false">
      <c r="A187" s="721"/>
      <c r="B187" s="721"/>
      <c r="C187" s="721"/>
    </row>
    <row r="188" customFormat="false" ht="13.2" hidden="false" customHeight="false" outlineLevel="0" collapsed="false">
      <c r="A188" s="721"/>
      <c r="B188" s="721"/>
      <c r="C188" s="721"/>
    </row>
    <row r="189" customFormat="false" ht="13.2" hidden="false" customHeight="false" outlineLevel="0" collapsed="false">
      <c r="A189" s="721"/>
      <c r="B189" s="721"/>
      <c r="C189" s="721"/>
    </row>
    <row r="190" customFormat="false" ht="13.2" hidden="false" customHeight="false" outlineLevel="0" collapsed="false">
      <c r="A190" s="721"/>
      <c r="B190" s="721"/>
      <c r="C190" s="721"/>
    </row>
    <row r="191" customFormat="false" ht="13.2" hidden="false" customHeight="false" outlineLevel="0" collapsed="false">
      <c r="A191" s="721"/>
      <c r="B191" s="721"/>
      <c r="C191" s="721"/>
    </row>
    <row r="192" customFormat="false" ht="13.2" hidden="false" customHeight="false" outlineLevel="0" collapsed="false">
      <c r="A192" s="721"/>
      <c r="B192" s="721"/>
      <c r="C192" s="721"/>
    </row>
    <row r="193" customFormat="false" ht="13.2" hidden="false" customHeight="false" outlineLevel="0" collapsed="false">
      <c r="A193" s="721"/>
      <c r="B193" s="721"/>
      <c r="C193" s="721"/>
    </row>
    <row r="194" customFormat="false" ht="13.2" hidden="false" customHeight="false" outlineLevel="0" collapsed="false">
      <c r="A194" s="721"/>
      <c r="B194" s="721"/>
      <c r="C194" s="721"/>
    </row>
    <row r="195" customFormat="false" ht="13.2" hidden="false" customHeight="false" outlineLevel="0" collapsed="false">
      <c r="A195" s="721"/>
      <c r="B195" s="721"/>
      <c r="C195" s="721"/>
    </row>
    <row r="196" customFormat="false" ht="13.2" hidden="false" customHeight="false" outlineLevel="0" collapsed="false">
      <c r="A196" s="721"/>
      <c r="B196" s="721"/>
      <c r="C196" s="721"/>
    </row>
    <row r="197" customFormat="false" ht="13.2" hidden="false" customHeight="false" outlineLevel="0" collapsed="false">
      <c r="A197" s="721"/>
      <c r="B197" s="721"/>
      <c r="C197" s="721"/>
    </row>
    <row r="198" customFormat="false" ht="13.2" hidden="false" customHeight="false" outlineLevel="0" collapsed="false">
      <c r="A198" s="721"/>
      <c r="B198" s="721"/>
      <c r="C198" s="721"/>
    </row>
    <row r="199" customFormat="false" ht="13.2" hidden="false" customHeight="false" outlineLevel="0" collapsed="false">
      <c r="A199" s="721"/>
      <c r="B199" s="721"/>
      <c r="C199" s="721"/>
    </row>
    <row r="200" customFormat="false" ht="13.2" hidden="false" customHeight="false" outlineLevel="0" collapsed="false">
      <c r="A200" s="721"/>
      <c r="B200" s="721"/>
      <c r="C200" s="721"/>
    </row>
    <row r="201" customFormat="false" ht="13.2" hidden="false" customHeight="false" outlineLevel="0" collapsed="false">
      <c r="A201" s="721"/>
      <c r="B201" s="721"/>
      <c r="C201" s="721"/>
    </row>
    <row r="202" customFormat="false" ht="13.2" hidden="false" customHeight="false" outlineLevel="0" collapsed="false">
      <c r="A202" s="721"/>
      <c r="B202" s="721"/>
      <c r="C202" s="721"/>
    </row>
    <row r="203" customFormat="false" ht="13.2" hidden="false" customHeight="false" outlineLevel="0" collapsed="false">
      <c r="A203" s="721"/>
      <c r="B203" s="721"/>
      <c r="C203" s="721"/>
    </row>
    <row r="204" customFormat="false" ht="13.2" hidden="false" customHeight="false" outlineLevel="0" collapsed="false">
      <c r="A204" s="721"/>
      <c r="B204" s="721"/>
      <c r="C204" s="721"/>
    </row>
    <row r="205" customFormat="false" ht="13.2" hidden="false" customHeight="false" outlineLevel="0" collapsed="false">
      <c r="A205" s="721"/>
      <c r="B205" s="721"/>
      <c r="C205" s="721"/>
    </row>
    <row r="206" customFormat="false" ht="13.2" hidden="false" customHeight="false" outlineLevel="0" collapsed="false">
      <c r="A206" s="721"/>
      <c r="B206" s="721"/>
      <c r="C206" s="721"/>
    </row>
    <row r="207" customFormat="false" ht="13.2" hidden="false" customHeight="false" outlineLevel="0" collapsed="false">
      <c r="A207" s="721"/>
      <c r="B207" s="721"/>
      <c r="C207" s="721"/>
    </row>
    <row r="208" customFormat="false" ht="13.2" hidden="false" customHeight="false" outlineLevel="0" collapsed="false">
      <c r="A208" s="721"/>
      <c r="B208" s="721"/>
      <c r="C208" s="721"/>
    </row>
    <row r="209" customFormat="false" ht="13.2" hidden="false" customHeight="false" outlineLevel="0" collapsed="false">
      <c r="A209" s="721"/>
      <c r="B209" s="721"/>
      <c r="C209" s="721"/>
    </row>
    <row r="210" customFormat="false" ht="13.2" hidden="false" customHeight="false" outlineLevel="0" collapsed="false">
      <c r="A210" s="721"/>
      <c r="B210" s="721"/>
      <c r="C210" s="721"/>
    </row>
    <row r="211" customFormat="false" ht="13.2" hidden="false" customHeight="false" outlineLevel="0" collapsed="false">
      <c r="A211" s="721"/>
      <c r="B211" s="721"/>
      <c r="C211" s="721"/>
    </row>
    <row r="212" customFormat="false" ht="13.2" hidden="false" customHeight="false" outlineLevel="0" collapsed="false">
      <c r="A212" s="721"/>
      <c r="B212" s="721"/>
      <c r="C212" s="721"/>
    </row>
    <row r="213" customFormat="false" ht="13.2" hidden="false" customHeight="false" outlineLevel="0" collapsed="false">
      <c r="A213" s="721"/>
      <c r="B213" s="721"/>
      <c r="C213" s="721"/>
    </row>
    <row r="214" customFormat="false" ht="13.2" hidden="false" customHeight="false" outlineLevel="0" collapsed="false">
      <c r="A214" s="721"/>
      <c r="B214" s="721"/>
      <c r="C214" s="721"/>
    </row>
    <row r="215" customFormat="false" ht="13.2" hidden="false" customHeight="false" outlineLevel="0" collapsed="false">
      <c r="A215" s="721"/>
      <c r="B215" s="721"/>
      <c r="C215" s="721"/>
    </row>
    <row r="216" customFormat="false" ht="13.2" hidden="false" customHeight="false" outlineLevel="0" collapsed="false">
      <c r="A216" s="721"/>
      <c r="B216" s="721"/>
      <c r="C216" s="721"/>
    </row>
    <row r="217" customFormat="false" ht="13.2" hidden="false" customHeight="false" outlineLevel="0" collapsed="false">
      <c r="A217" s="721"/>
      <c r="B217" s="721"/>
      <c r="C217" s="721"/>
    </row>
    <row r="218" customFormat="false" ht="13.2" hidden="false" customHeight="false" outlineLevel="0" collapsed="false">
      <c r="A218" s="721"/>
      <c r="B218" s="721"/>
      <c r="C218" s="721"/>
    </row>
    <row r="219" customFormat="false" ht="13.2" hidden="false" customHeight="false" outlineLevel="0" collapsed="false">
      <c r="A219" s="721"/>
      <c r="B219" s="721"/>
      <c r="C219" s="721"/>
    </row>
    <row r="220" customFormat="false" ht="13.2" hidden="false" customHeight="false" outlineLevel="0" collapsed="false">
      <c r="A220" s="721"/>
      <c r="B220" s="721"/>
      <c r="C220" s="721"/>
    </row>
    <row r="221" customFormat="false" ht="13.2" hidden="false" customHeight="false" outlineLevel="0" collapsed="false">
      <c r="A221" s="721"/>
      <c r="B221" s="721"/>
      <c r="C221" s="721"/>
    </row>
    <row r="222" customFormat="false" ht="13.2" hidden="false" customHeight="false" outlineLevel="0" collapsed="false">
      <c r="A222" s="721"/>
      <c r="B222" s="721"/>
      <c r="C222" s="721"/>
    </row>
    <row r="223" customFormat="false" ht="13.2" hidden="false" customHeight="false" outlineLevel="0" collapsed="false">
      <c r="A223" s="721"/>
      <c r="B223" s="721"/>
      <c r="C223" s="721"/>
    </row>
    <row r="224" customFormat="false" ht="13.2" hidden="false" customHeight="false" outlineLevel="0" collapsed="false">
      <c r="A224" s="721"/>
      <c r="B224" s="721"/>
      <c r="C224" s="721"/>
    </row>
    <row r="225" customFormat="false" ht="13.2" hidden="false" customHeight="false" outlineLevel="0" collapsed="false">
      <c r="A225" s="721"/>
      <c r="B225" s="721"/>
      <c r="C225" s="721"/>
    </row>
    <row r="226" customFormat="false" ht="13.2" hidden="false" customHeight="false" outlineLevel="0" collapsed="false">
      <c r="A226" s="721"/>
      <c r="B226" s="721"/>
      <c r="C226" s="721"/>
    </row>
    <row r="227" customFormat="false" ht="13.2" hidden="false" customHeight="false" outlineLevel="0" collapsed="false">
      <c r="A227" s="721"/>
      <c r="B227" s="721"/>
      <c r="C227" s="721"/>
    </row>
    <row r="228" customFormat="false" ht="13.2" hidden="false" customHeight="false" outlineLevel="0" collapsed="false">
      <c r="A228" s="721"/>
      <c r="B228" s="721"/>
      <c r="C228" s="721"/>
    </row>
    <row r="229" customFormat="false" ht="13.2" hidden="false" customHeight="false" outlineLevel="0" collapsed="false">
      <c r="A229" s="721"/>
      <c r="B229" s="721"/>
      <c r="C229" s="721"/>
    </row>
    <row r="230" customFormat="false" ht="13.2" hidden="false" customHeight="false" outlineLevel="0" collapsed="false">
      <c r="A230" s="721"/>
      <c r="B230" s="721"/>
      <c r="C230" s="721"/>
    </row>
    <row r="231" customFormat="false" ht="13.2" hidden="false" customHeight="false" outlineLevel="0" collapsed="false">
      <c r="A231" s="721"/>
      <c r="B231" s="721"/>
      <c r="C231" s="721"/>
    </row>
    <row r="232" customFormat="false" ht="13.2" hidden="false" customHeight="false" outlineLevel="0" collapsed="false">
      <c r="A232" s="721"/>
      <c r="B232" s="721"/>
      <c r="C232" s="721"/>
    </row>
    <row r="233" customFormat="false" ht="13.2" hidden="false" customHeight="false" outlineLevel="0" collapsed="false">
      <c r="A233" s="721"/>
      <c r="B233" s="721"/>
      <c r="C233" s="721"/>
    </row>
    <row r="234" customFormat="false" ht="13.2" hidden="false" customHeight="false" outlineLevel="0" collapsed="false">
      <c r="A234" s="721"/>
      <c r="B234" s="721"/>
      <c r="C234" s="721"/>
    </row>
    <row r="235" customFormat="false" ht="13.2" hidden="false" customHeight="false" outlineLevel="0" collapsed="false">
      <c r="A235" s="721"/>
      <c r="B235" s="721"/>
      <c r="C235" s="721"/>
    </row>
    <row r="236" customFormat="false" ht="13.2" hidden="false" customHeight="false" outlineLevel="0" collapsed="false">
      <c r="A236" s="721"/>
      <c r="B236" s="721"/>
      <c r="C236" s="721"/>
    </row>
    <row r="237" customFormat="false" ht="13.2" hidden="false" customHeight="false" outlineLevel="0" collapsed="false">
      <c r="A237" s="721"/>
      <c r="B237" s="721"/>
      <c r="C237" s="721"/>
    </row>
    <row r="238" customFormat="false" ht="13.2" hidden="false" customHeight="false" outlineLevel="0" collapsed="false">
      <c r="A238" s="721"/>
      <c r="B238" s="721"/>
      <c r="C238" s="721"/>
    </row>
    <row r="239" customFormat="false" ht="13.2" hidden="false" customHeight="false" outlineLevel="0" collapsed="false">
      <c r="A239" s="721"/>
      <c r="B239" s="721"/>
      <c r="C239" s="721"/>
    </row>
    <row r="240" customFormat="false" ht="13.2" hidden="false" customHeight="false" outlineLevel="0" collapsed="false">
      <c r="A240" s="721"/>
      <c r="B240" s="721"/>
      <c r="C240" s="721"/>
    </row>
    <row r="241" customFormat="false" ht="13.2" hidden="false" customHeight="false" outlineLevel="0" collapsed="false">
      <c r="A241" s="721"/>
      <c r="B241" s="721"/>
      <c r="C241" s="721"/>
    </row>
    <row r="242" customFormat="false" ht="13.2" hidden="false" customHeight="false" outlineLevel="0" collapsed="false">
      <c r="A242" s="721"/>
      <c r="B242" s="721"/>
      <c r="C242" s="721"/>
    </row>
    <row r="243" customFormat="false" ht="13.2" hidden="false" customHeight="false" outlineLevel="0" collapsed="false">
      <c r="A243" s="721"/>
      <c r="B243" s="721"/>
      <c r="C243" s="721"/>
    </row>
    <row r="244" customFormat="false" ht="13.2" hidden="false" customHeight="false" outlineLevel="0" collapsed="false">
      <c r="A244" s="721"/>
      <c r="B244" s="721"/>
      <c r="C244" s="721"/>
    </row>
    <row r="245" customFormat="false" ht="13.2" hidden="false" customHeight="false" outlineLevel="0" collapsed="false">
      <c r="A245" s="721"/>
      <c r="B245" s="721"/>
      <c r="C245" s="721"/>
    </row>
    <row r="246" customFormat="false" ht="13.2" hidden="false" customHeight="false" outlineLevel="0" collapsed="false">
      <c r="A246" s="721"/>
      <c r="B246" s="721"/>
      <c r="C246" s="721"/>
    </row>
    <row r="247" customFormat="false" ht="13.2" hidden="false" customHeight="false" outlineLevel="0" collapsed="false">
      <c r="A247" s="721"/>
      <c r="B247" s="721"/>
      <c r="C247" s="721"/>
    </row>
    <row r="248" customFormat="false" ht="13.2" hidden="false" customHeight="false" outlineLevel="0" collapsed="false">
      <c r="A248" s="721"/>
      <c r="B248" s="721"/>
      <c r="C248" s="721"/>
    </row>
    <row r="249" customFormat="false" ht="13.2" hidden="false" customHeight="false" outlineLevel="0" collapsed="false">
      <c r="A249" s="721"/>
      <c r="B249" s="721"/>
      <c r="C249" s="721"/>
    </row>
    <row r="250" customFormat="false" ht="13.2" hidden="false" customHeight="false" outlineLevel="0" collapsed="false">
      <c r="A250" s="721"/>
      <c r="B250" s="721"/>
      <c r="C250" s="721"/>
    </row>
    <row r="251" customFormat="false" ht="13.2" hidden="false" customHeight="false" outlineLevel="0" collapsed="false">
      <c r="A251" s="721"/>
      <c r="B251" s="721"/>
      <c r="C251" s="721"/>
    </row>
    <row r="252" customFormat="false" ht="13.2" hidden="false" customHeight="false" outlineLevel="0" collapsed="false">
      <c r="A252" s="721"/>
      <c r="B252" s="721"/>
      <c r="C252" s="721"/>
    </row>
    <row r="253" customFormat="false" ht="13.2" hidden="false" customHeight="false" outlineLevel="0" collapsed="false">
      <c r="A253" s="721"/>
      <c r="B253" s="721"/>
      <c r="C253" s="721"/>
    </row>
    <row r="254" customFormat="false" ht="13.2" hidden="false" customHeight="false" outlineLevel="0" collapsed="false">
      <c r="A254" s="721"/>
      <c r="B254" s="721"/>
      <c r="C254" s="721"/>
    </row>
    <row r="255" customFormat="false" ht="13.2" hidden="false" customHeight="false" outlineLevel="0" collapsed="false">
      <c r="A255" s="721"/>
      <c r="B255" s="721"/>
      <c r="C255" s="721"/>
    </row>
    <row r="256" customFormat="false" ht="13.2" hidden="false" customHeight="false" outlineLevel="0" collapsed="false">
      <c r="A256" s="721"/>
      <c r="B256" s="721"/>
      <c r="C256" s="721"/>
    </row>
    <row r="257" customFormat="false" ht="13.2" hidden="false" customHeight="false" outlineLevel="0" collapsed="false">
      <c r="A257" s="721"/>
      <c r="B257" s="721"/>
      <c r="C257" s="721"/>
    </row>
    <row r="258" customFormat="false" ht="13.2" hidden="false" customHeight="false" outlineLevel="0" collapsed="false">
      <c r="A258" s="721"/>
      <c r="B258" s="721"/>
      <c r="C258" s="721"/>
    </row>
    <row r="259" customFormat="false" ht="13.2" hidden="false" customHeight="false" outlineLevel="0" collapsed="false">
      <c r="A259" s="721"/>
      <c r="B259" s="721"/>
      <c r="C259" s="721"/>
    </row>
    <row r="260" customFormat="false" ht="13.2" hidden="false" customHeight="false" outlineLevel="0" collapsed="false">
      <c r="A260" s="721"/>
      <c r="B260" s="721"/>
      <c r="C260" s="721"/>
    </row>
    <row r="261" customFormat="false" ht="13.2" hidden="false" customHeight="false" outlineLevel="0" collapsed="false">
      <c r="A261" s="721"/>
      <c r="B261" s="721"/>
      <c r="C261" s="721"/>
    </row>
    <row r="262" customFormat="false" ht="13.2" hidden="false" customHeight="false" outlineLevel="0" collapsed="false">
      <c r="A262" s="721"/>
      <c r="B262" s="721"/>
      <c r="C262" s="721"/>
    </row>
    <row r="263" customFormat="false" ht="13.2" hidden="false" customHeight="false" outlineLevel="0" collapsed="false">
      <c r="A263" s="721"/>
      <c r="B263" s="721"/>
      <c r="C263" s="721"/>
    </row>
    <row r="264" customFormat="false" ht="13.2" hidden="false" customHeight="false" outlineLevel="0" collapsed="false">
      <c r="A264" s="721"/>
      <c r="B264" s="721"/>
      <c r="C264" s="721"/>
    </row>
    <row r="265" customFormat="false" ht="13.2" hidden="false" customHeight="false" outlineLevel="0" collapsed="false">
      <c r="A265" s="721"/>
      <c r="B265" s="721"/>
      <c r="C265" s="721"/>
    </row>
    <row r="266" customFormat="false" ht="13.2" hidden="false" customHeight="false" outlineLevel="0" collapsed="false">
      <c r="A266" s="721"/>
      <c r="B266" s="721"/>
      <c r="C266" s="721"/>
    </row>
    <row r="267" customFormat="false" ht="13.2" hidden="false" customHeight="false" outlineLevel="0" collapsed="false">
      <c r="A267" s="721"/>
      <c r="B267" s="721"/>
      <c r="C267" s="721"/>
    </row>
    <row r="268" customFormat="false" ht="13.2" hidden="false" customHeight="false" outlineLevel="0" collapsed="false">
      <c r="A268" s="721"/>
      <c r="B268" s="721"/>
      <c r="C268" s="721"/>
    </row>
    <row r="269" customFormat="false" ht="13.2" hidden="false" customHeight="false" outlineLevel="0" collapsed="false">
      <c r="A269" s="721"/>
      <c r="B269" s="721"/>
      <c r="C269" s="721"/>
    </row>
    <row r="270" customFormat="false" ht="13.2" hidden="false" customHeight="false" outlineLevel="0" collapsed="false">
      <c r="A270" s="721"/>
      <c r="B270" s="721"/>
      <c r="C270" s="721"/>
    </row>
    <row r="271" customFormat="false" ht="13.2" hidden="false" customHeight="false" outlineLevel="0" collapsed="false">
      <c r="A271" s="721"/>
      <c r="B271" s="721"/>
      <c r="C271" s="721"/>
    </row>
    <row r="272" customFormat="false" ht="13.2" hidden="false" customHeight="false" outlineLevel="0" collapsed="false">
      <c r="A272" s="721"/>
      <c r="B272" s="721"/>
      <c r="C272" s="721"/>
    </row>
    <row r="273" customFormat="false" ht="13.2" hidden="false" customHeight="false" outlineLevel="0" collapsed="false">
      <c r="A273" s="721"/>
      <c r="B273" s="721"/>
      <c r="C273" s="721"/>
    </row>
    <row r="274" customFormat="false" ht="13.2" hidden="false" customHeight="false" outlineLevel="0" collapsed="false">
      <c r="A274" s="721"/>
      <c r="B274" s="721"/>
      <c r="C274" s="721"/>
    </row>
    <row r="275" customFormat="false" ht="13.2" hidden="false" customHeight="false" outlineLevel="0" collapsed="false">
      <c r="A275" s="721"/>
      <c r="B275" s="721"/>
      <c r="C275" s="721"/>
    </row>
    <row r="276" customFormat="false" ht="13.2" hidden="false" customHeight="false" outlineLevel="0" collapsed="false">
      <c r="A276" s="721"/>
      <c r="B276" s="721"/>
      <c r="C276" s="721"/>
    </row>
    <row r="277" customFormat="false" ht="13.2" hidden="false" customHeight="false" outlineLevel="0" collapsed="false">
      <c r="A277" s="721"/>
      <c r="B277" s="721"/>
      <c r="C277" s="721"/>
    </row>
    <row r="278" customFormat="false" ht="13.2" hidden="false" customHeight="false" outlineLevel="0" collapsed="false">
      <c r="A278" s="721"/>
      <c r="B278" s="721"/>
      <c r="C278" s="721"/>
    </row>
    <row r="279" customFormat="false" ht="13.2" hidden="false" customHeight="false" outlineLevel="0" collapsed="false">
      <c r="A279" s="721"/>
      <c r="B279" s="721"/>
      <c r="C279" s="721"/>
    </row>
  </sheetData>
  <mergeCells count="50">
    <mergeCell ref="N1:P1"/>
    <mergeCell ref="D3:P3"/>
    <mergeCell ref="A5:C11"/>
    <mergeCell ref="D5:D11"/>
    <mergeCell ref="E5:O5"/>
    <mergeCell ref="P5:P11"/>
    <mergeCell ref="E6:O6"/>
    <mergeCell ref="E7:O7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true" verticalCentered="false"/>
  <pageMargins left="0.118055555555556" right="0" top="0.39375" bottom="0.157638888888889" header="0.511811023622047" footer="0.1576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50" workbookViewId="0">
      <selection pane="topLeft" activeCell="K34" activeCellId="0" sqref="K34"/>
    </sheetView>
  </sheetViews>
  <sheetFormatPr defaultColWidth="9.2109375" defaultRowHeight="13.2" zeroHeight="false" outlineLevelRow="0" outlineLevelCol="0"/>
  <cols>
    <col collapsed="false" customWidth="true" hidden="false" outlineLevel="0" max="1" min="1" style="726" width="19.55"/>
    <col collapsed="false" customWidth="true" hidden="false" outlineLevel="0" max="2" min="2" style="726" width="34.43"/>
    <col collapsed="false" customWidth="true" hidden="false" outlineLevel="0" max="3" min="3" style="726" width="14.43"/>
    <col collapsed="false" customWidth="true" hidden="false" outlineLevel="0" max="4" min="4" style="726" width="13.43"/>
    <col collapsed="false" customWidth="true" hidden="false" outlineLevel="0" max="5" min="5" style="726" width="9.43"/>
    <col collapsed="false" customWidth="true" hidden="false" outlineLevel="0" max="6" min="6" style="726" width="13.21"/>
    <col collapsed="false" customWidth="true" hidden="false" outlineLevel="0" max="7" min="7" style="726" width="10.77"/>
    <col collapsed="false" customWidth="true" hidden="false" outlineLevel="0" max="8" min="8" style="726" width="14.77"/>
    <col collapsed="false" customWidth="true" hidden="false" outlineLevel="0" max="9" min="9" style="726" width="9.77"/>
    <col collapsed="false" customWidth="true" hidden="false" outlineLevel="0" max="10" min="10" style="726" width="14.21"/>
    <col collapsed="false" customWidth="true" hidden="false" outlineLevel="0" max="11" min="11" style="726" width="14.55"/>
    <col collapsed="false" customWidth="true" hidden="false" outlineLevel="0" max="12" min="12" style="726" width="14.21"/>
    <col collapsed="false" customWidth="true" hidden="false" outlineLevel="0" max="13" min="13" style="726" width="9.99"/>
    <col collapsed="false" customWidth="true" hidden="false" outlineLevel="0" max="14" min="14" style="726" width="13.76"/>
    <col collapsed="false" customWidth="true" hidden="false" outlineLevel="0" max="15" min="15" style="726" width="10.43"/>
    <col collapsed="false" customWidth="false" hidden="false" outlineLevel="0" max="257" min="16" style="726" width="9.21"/>
  </cols>
  <sheetData>
    <row r="1" customFormat="false" ht="40.5" hidden="false" customHeight="true" outlineLevel="0" collapsed="false">
      <c r="A1" s="727"/>
      <c r="B1" s="728"/>
      <c r="K1" s="729" t="s">
        <v>891</v>
      </c>
      <c r="L1" s="729"/>
      <c r="M1" s="729"/>
      <c r="N1" s="729"/>
    </row>
    <row r="2" customFormat="false" ht="24.45" hidden="false" customHeight="true" outlineLevel="0" collapsed="false">
      <c r="A2" s="730" t="s">
        <v>892</v>
      </c>
      <c r="B2" s="730"/>
      <c r="C2" s="730"/>
      <c r="D2" s="730"/>
      <c r="E2" s="730"/>
      <c r="F2" s="730"/>
      <c r="G2" s="730"/>
      <c r="H2" s="730"/>
      <c r="I2" s="730"/>
      <c r="J2" s="730"/>
      <c r="K2" s="730"/>
      <c r="L2" s="730"/>
      <c r="M2" s="730"/>
      <c r="N2" s="730"/>
    </row>
    <row r="3" customFormat="false" ht="19.5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  <c r="M3" s="730"/>
      <c r="N3" s="730"/>
    </row>
    <row r="4" customFormat="false" ht="13.8" hidden="false" customHeight="false" outlineLevel="0" collapsed="false">
      <c r="A4" s="727"/>
      <c r="B4" s="728"/>
      <c r="C4" s="727"/>
      <c r="N4" s="727" t="s">
        <v>3</v>
      </c>
    </row>
    <row r="5" customFormat="false" ht="44.25" hidden="false" customHeight="true" outlineLevel="0" collapsed="false">
      <c r="A5" s="731" t="s">
        <v>893</v>
      </c>
      <c r="B5" s="732" t="s">
        <v>894</v>
      </c>
      <c r="C5" s="733" t="s">
        <v>895</v>
      </c>
      <c r="D5" s="733"/>
      <c r="E5" s="733"/>
      <c r="F5" s="733"/>
      <c r="G5" s="734" t="s">
        <v>896</v>
      </c>
      <c r="H5" s="734"/>
      <c r="I5" s="734"/>
      <c r="J5" s="734"/>
      <c r="K5" s="735" t="s">
        <v>897</v>
      </c>
      <c r="L5" s="735"/>
      <c r="M5" s="735"/>
      <c r="N5" s="735"/>
    </row>
    <row r="6" customFormat="false" ht="12.75" hidden="false" customHeight="true" outlineLevel="0" collapsed="false">
      <c r="A6" s="736" t="s">
        <v>82</v>
      </c>
      <c r="B6" s="737" t="s">
        <v>83</v>
      </c>
      <c r="C6" s="738" t="s">
        <v>898</v>
      </c>
      <c r="D6" s="739" t="s">
        <v>899</v>
      </c>
      <c r="E6" s="739"/>
      <c r="F6" s="740" t="s">
        <v>900</v>
      </c>
      <c r="G6" s="738" t="s">
        <v>898</v>
      </c>
      <c r="H6" s="739" t="s">
        <v>899</v>
      </c>
      <c r="I6" s="739"/>
      <c r="J6" s="740" t="s">
        <v>900</v>
      </c>
      <c r="K6" s="738" t="s">
        <v>898</v>
      </c>
      <c r="L6" s="739" t="s">
        <v>899</v>
      </c>
      <c r="M6" s="739"/>
      <c r="N6" s="741" t="s">
        <v>900</v>
      </c>
    </row>
    <row r="7" customFormat="false" ht="40.2" hidden="false" customHeight="false" outlineLevel="0" collapsed="false">
      <c r="A7" s="736"/>
      <c r="B7" s="737"/>
      <c r="C7" s="738"/>
      <c r="D7" s="741" t="s">
        <v>8</v>
      </c>
      <c r="E7" s="741" t="s">
        <v>901</v>
      </c>
      <c r="F7" s="740"/>
      <c r="G7" s="738"/>
      <c r="H7" s="741" t="s">
        <v>8</v>
      </c>
      <c r="I7" s="741" t="s">
        <v>901</v>
      </c>
      <c r="J7" s="740"/>
      <c r="K7" s="738"/>
      <c r="L7" s="741" t="s">
        <v>8</v>
      </c>
      <c r="M7" s="741" t="s">
        <v>901</v>
      </c>
      <c r="N7" s="741"/>
    </row>
    <row r="8" customFormat="false" ht="90.6" hidden="false" customHeight="true" outlineLevel="0" collapsed="false">
      <c r="A8" s="742" t="s">
        <v>66</v>
      </c>
      <c r="B8" s="743" t="s">
        <v>67</v>
      </c>
      <c r="C8" s="744" t="n">
        <v>471700</v>
      </c>
      <c r="D8" s="745" t="n">
        <v>167000</v>
      </c>
      <c r="E8" s="746"/>
      <c r="F8" s="747" t="n">
        <v>638700</v>
      </c>
      <c r="G8" s="748"/>
      <c r="H8" s="745" t="n">
        <v>-167000</v>
      </c>
      <c r="I8" s="745"/>
      <c r="J8" s="747" t="n">
        <v>-167000</v>
      </c>
      <c r="K8" s="744" t="n">
        <v>471700</v>
      </c>
      <c r="L8" s="745" t="n">
        <v>0</v>
      </c>
      <c r="M8" s="746"/>
      <c r="N8" s="747" t="n">
        <v>471700</v>
      </c>
      <c r="O8" s="749"/>
    </row>
    <row r="9" customFormat="false" ht="90" hidden="false" customHeight="false" outlineLevel="0" collapsed="false">
      <c r="A9" s="750" t="s">
        <v>902</v>
      </c>
      <c r="B9" s="751" t="s">
        <v>903</v>
      </c>
      <c r="C9" s="752" t="n">
        <v>471700</v>
      </c>
      <c r="D9" s="753" t="n">
        <v>167000</v>
      </c>
      <c r="E9" s="754"/>
      <c r="F9" s="755" t="n">
        <v>638700</v>
      </c>
      <c r="G9" s="756"/>
      <c r="H9" s="753"/>
      <c r="I9" s="753"/>
      <c r="J9" s="757" t="n">
        <v>0</v>
      </c>
      <c r="K9" s="752" t="n">
        <v>471700</v>
      </c>
      <c r="L9" s="753" t="n">
        <v>167000</v>
      </c>
      <c r="M9" s="754"/>
      <c r="N9" s="757" t="n">
        <v>638700</v>
      </c>
      <c r="O9" s="749"/>
    </row>
    <row r="10" customFormat="false" ht="90.6" hidden="false" customHeight="false" outlineLevel="0" collapsed="false">
      <c r="A10" s="758" t="s">
        <v>904</v>
      </c>
      <c r="B10" s="759" t="s">
        <v>905</v>
      </c>
      <c r="C10" s="760"/>
      <c r="D10" s="761"/>
      <c r="E10" s="762"/>
      <c r="F10" s="755" t="n">
        <v>0</v>
      </c>
      <c r="G10" s="763"/>
      <c r="H10" s="761" t="n">
        <v>-167000</v>
      </c>
      <c r="I10" s="761"/>
      <c r="J10" s="755" t="n">
        <v>-167000</v>
      </c>
      <c r="K10" s="760" t="n">
        <v>0</v>
      </c>
      <c r="L10" s="761" t="n">
        <v>-167000</v>
      </c>
      <c r="M10" s="762"/>
      <c r="N10" s="755" t="n">
        <v>-167000</v>
      </c>
      <c r="O10" s="749"/>
    </row>
    <row r="11" customFormat="false" ht="84.6" hidden="false" customHeight="true" outlineLevel="0" collapsed="false">
      <c r="A11" s="764" t="s">
        <v>508</v>
      </c>
      <c r="B11" s="743" t="s">
        <v>77</v>
      </c>
      <c r="C11" s="744" t="n">
        <v>2000000</v>
      </c>
      <c r="D11" s="745" t="n">
        <v>1200000</v>
      </c>
      <c r="E11" s="746"/>
      <c r="F11" s="747" t="n">
        <v>3200000</v>
      </c>
      <c r="G11" s="748"/>
      <c r="H11" s="745" t="n">
        <v>-1200000</v>
      </c>
      <c r="I11" s="745"/>
      <c r="J11" s="747" t="n">
        <v>-1200000</v>
      </c>
      <c r="K11" s="744" t="n">
        <v>2000000</v>
      </c>
      <c r="L11" s="745" t="n">
        <v>0</v>
      </c>
      <c r="M11" s="746"/>
      <c r="N11" s="747" t="n">
        <v>2000000</v>
      </c>
      <c r="O11" s="749"/>
    </row>
    <row r="12" customFormat="false" ht="72" hidden="false" customHeight="false" outlineLevel="0" collapsed="false">
      <c r="A12" s="765" t="s">
        <v>906</v>
      </c>
      <c r="B12" s="751" t="s">
        <v>907</v>
      </c>
      <c r="C12" s="752" t="n">
        <v>2000000</v>
      </c>
      <c r="D12" s="753" t="n">
        <v>1200000</v>
      </c>
      <c r="E12" s="754"/>
      <c r="F12" s="757" t="n">
        <v>3200000</v>
      </c>
      <c r="G12" s="756"/>
      <c r="H12" s="753"/>
      <c r="I12" s="753"/>
      <c r="J12" s="757" t="n">
        <v>0</v>
      </c>
      <c r="K12" s="752" t="n">
        <v>2000000</v>
      </c>
      <c r="L12" s="753" t="n">
        <v>1200000</v>
      </c>
      <c r="M12" s="754"/>
      <c r="N12" s="757" t="n">
        <v>3200000</v>
      </c>
      <c r="O12" s="749"/>
    </row>
    <row r="13" customFormat="false" ht="72.6" hidden="false" customHeight="false" outlineLevel="0" collapsed="false">
      <c r="A13" s="766" t="s">
        <v>908</v>
      </c>
      <c r="B13" s="759" t="s">
        <v>909</v>
      </c>
      <c r="C13" s="767"/>
      <c r="D13" s="768"/>
      <c r="E13" s="769"/>
      <c r="F13" s="770" t="n">
        <v>0</v>
      </c>
      <c r="G13" s="771"/>
      <c r="H13" s="768" t="n">
        <v>-1200000</v>
      </c>
      <c r="I13" s="768"/>
      <c r="J13" s="770" t="n">
        <v>-1200000</v>
      </c>
      <c r="K13" s="767" t="n">
        <v>0</v>
      </c>
      <c r="L13" s="768" t="n">
        <v>-1200000</v>
      </c>
      <c r="M13" s="769"/>
      <c r="N13" s="770" t="n">
        <v>-1200000</v>
      </c>
      <c r="O13" s="749"/>
    </row>
    <row r="14" customFormat="false" ht="21.6" hidden="false" customHeight="false" outlineLevel="0" collapsed="false">
      <c r="A14" s="772"/>
      <c r="B14" s="773" t="s">
        <v>8</v>
      </c>
      <c r="C14" s="744" t="n">
        <v>2471700</v>
      </c>
      <c r="D14" s="744" t="n">
        <v>1367000</v>
      </c>
      <c r="E14" s="744"/>
      <c r="F14" s="744" t="n">
        <v>3838700</v>
      </c>
      <c r="G14" s="748"/>
      <c r="H14" s="745" t="n">
        <v>-1367000</v>
      </c>
      <c r="I14" s="745"/>
      <c r="J14" s="747" t="n">
        <v>-1367000</v>
      </c>
      <c r="K14" s="744" t="n">
        <v>2471700</v>
      </c>
      <c r="L14" s="744" t="n">
        <v>0</v>
      </c>
      <c r="M14" s="774"/>
      <c r="N14" s="775" t="n">
        <v>2471700</v>
      </c>
      <c r="O14" s="749"/>
    </row>
    <row r="15" customFormat="false" ht="15.6" hidden="false" customHeight="false" outlineLevel="0" collapsed="false">
      <c r="A15" s="776"/>
    </row>
    <row r="16" customFormat="false" ht="15.6" hidden="false" customHeight="false" outlineLevel="0" collapsed="false">
      <c r="A16" s="776"/>
    </row>
    <row r="17" customFormat="false" ht="15.6" hidden="false" customHeight="false" outlineLevel="0" collapsed="false">
      <c r="A17" s="776"/>
    </row>
    <row r="18" customFormat="false" ht="15.6" hidden="false" customHeight="false" outlineLevel="0" collapsed="false">
      <c r="A18" s="776"/>
    </row>
    <row r="19" customFormat="false" ht="15.6" hidden="false" customHeight="false" outlineLevel="0" collapsed="false">
      <c r="A19" s="776"/>
    </row>
    <row r="20" customFormat="false" ht="15.6" hidden="false" customHeight="false" outlineLevel="0" collapsed="false">
      <c r="A20" s="777"/>
    </row>
    <row r="21" customFormat="false" ht="15.6" hidden="false" customHeight="false" outlineLevel="0" collapsed="false">
      <c r="A21" s="777"/>
    </row>
    <row r="22" customFormat="false" ht="15.6" hidden="false" customHeight="false" outlineLevel="0" collapsed="false">
      <c r="A22" s="777"/>
    </row>
    <row r="23" customFormat="false" ht="15.6" hidden="false" customHeight="false" outlineLevel="0" collapsed="false">
      <c r="A23" s="777"/>
    </row>
    <row r="24" customFormat="false" ht="15.6" hidden="false" customHeight="false" outlineLevel="0" collapsed="false">
      <c r="A24" s="777"/>
    </row>
    <row r="25" customFormat="false" ht="15.6" hidden="false" customHeight="false" outlineLevel="0" collapsed="false">
      <c r="A25" s="777"/>
    </row>
    <row r="26" customFormat="false" ht="15.6" hidden="false" customHeight="false" outlineLevel="0" collapsed="false">
      <c r="A26" s="777"/>
    </row>
    <row r="27" customFormat="false" ht="15.6" hidden="false" customHeight="false" outlineLevel="0" collapsed="false">
      <c r="A27" s="777"/>
    </row>
    <row r="28" customFormat="false" ht="15.6" hidden="false" customHeight="false" outlineLevel="0" collapsed="false">
      <c r="A28" s="777"/>
    </row>
    <row r="29" customFormat="false" ht="15.6" hidden="false" customHeight="false" outlineLevel="0" collapsed="false">
      <c r="A29" s="777"/>
    </row>
    <row r="30" customFormat="false" ht="15.6" hidden="false" customHeight="false" outlineLevel="0" collapsed="false">
      <c r="A30" s="777"/>
    </row>
    <row r="31" customFormat="false" ht="15.6" hidden="false" customHeight="false" outlineLevel="0" collapsed="false">
      <c r="A31" s="777"/>
    </row>
    <row r="32" customFormat="false" ht="15.6" hidden="false" customHeight="false" outlineLevel="0" collapsed="false">
      <c r="A32" s="777"/>
    </row>
    <row r="33" customFormat="false" ht="15.6" hidden="false" customHeight="false" outlineLevel="0" collapsed="false">
      <c r="A33" s="777"/>
    </row>
    <row r="34" customFormat="false" ht="15.6" hidden="false" customHeight="false" outlineLevel="0" collapsed="false">
      <c r="A34" s="777"/>
    </row>
    <row r="35" customFormat="false" ht="15.6" hidden="false" customHeight="false" outlineLevel="0" collapsed="false">
      <c r="A35" s="777"/>
    </row>
    <row r="36" customFormat="false" ht="15.6" hidden="false" customHeight="false" outlineLevel="0" collapsed="false">
      <c r="A36" s="777"/>
    </row>
  </sheetData>
  <mergeCells count="17">
    <mergeCell ref="K1:N1"/>
    <mergeCell ref="A2:N2"/>
    <mergeCell ref="A3:N3"/>
    <mergeCell ref="C5:F5"/>
    <mergeCell ref="G5:J5"/>
    <mergeCell ref="K5:N5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778" width="7.55"/>
    <col collapsed="false" customWidth="true" hidden="false" outlineLevel="0" max="2" min="2" style="778" width="69.77"/>
    <col collapsed="false" customWidth="true" hidden="false" outlineLevel="0" max="3" min="3" style="778" width="17.43"/>
    <col collapsed="false" customWidth="true" hidden="false" outlineLevel="0" max="4" min="4" style="778" width="13.55"/>
    <col collapsed="false" customWidth="true" hidden="false" outlineLevel="0" max="5" min="5" style="778" width="17.43"/>
    <col collapsed="false" customWidth="true" hidden="false" outlineLevel="0" max="6" min="6" style="778" width="19.21"/>
    <col collapsed="false" customWidth="false" hidden="false" outlineLevel="0" max="257" min="7" style="778" width="9.21"/>
  </cols>
  <sheetData>
    <row r="1" customFormat="false" ht="51" hidden="false" customHeight="true" outlineLevel="0" collapsed="false">
      <c r="D1" s="779" t="s">
        <v>910</v>
      </c>
      <c r="E1" s="779"/>
      <c r="F1" s="779"/>
    </row>
    <row r="2" customFormat="false" ht="18.45" hidden="false" customHeight="true" outlineLevel="0" collapsed="false">
      <c r="B2" s="780"/>
      <c r="C2" s="780"/>
      <c r="D2" s="780"/>
      <c r="E2" s="780"/>
      <c r="F2" s="780"/>
    </row>
    <row r="3" customFormat="false" ht="34.5" hidden="false" customHeight="true" outlineLevel="0" collapsed="false">
      <c r="B3" s="781" t="s">
        <v>911</v>
      </c>
      <c r="C3" s="781"/>
      <c r="D3" s="781"/>
      <c r="E3" s="781"/>
      <c r="F3" s="781"/>
    </row>
    <row r="4" customFormat="false" ht="13.2" hidden="false" customHeight="false" outlineLevel="0" collapsed="false">
      <c r="F4" s="782" t="s">
        <v>3</v>
      </c>
    </row>
    <row r="5" customFormat="false" ht="23.25" hidden="false" customHeight="true" outlineLevel="0" collapsed="false">
      <c r="A5" s="783" t="s">
        <v>912</v>
      </c>
      <c r="B5" s="783" t="s">
        <v>913</v>
      </c>
      <c r="C5" s="784" t="s">
        <v>6</v>
      </c>
      <c r="D5" s="784" t="s">
        <v>914</v>
      </c>
      <c r="E5" s="784"/>
      <c r="F5" s="785" t="s">
        <v>86</v>
      </c>
    </row>
    <row r="6" customFormat="false" ht="33" hidden="false" customHeight="true" outlineLevel="0" collapsed="false">
      <c r="A6" s="783"/>
      <c r="B6" s="783"/>
      <c r="C6" s="784"/>
      <c r="D6" s="783" t="s">
        <v>915</v>
      </c>
      <c r="E6" s="783" t="s">
        <v>916</v>
      </c>
      <c r="F6" s="785"/>
    </row>
    <row r="7" customFormat="false" ht="13.8" hidden="false" customHeight="false" outlineLevel="0" collapsed="false">
      <c r="A7" s="786" t="n">
        <v>1</v>
      </c>
      <c r="B7" s="786" t="n">
        <v>2</v>
      </c>
      <c r="C7" s="787" t="n">
        <v>3</v>
      </c>
      <c r="D7" s="786" t="n">
        <v>4</v>
      </c>
      <c r="E7" s="786" t="n">
        <v>5</v>
      </c>
      <c r="F7" s="788" t="n">
        <v>6</v>
      </c>
    </row>
    <row r="8" customFormat="false" ht="13.8" hidden="false" customHeight="false" outlineLevel="0" collapsed="false">
      <c r="A8" s="789" t="n">
        <v>200000</v>
      </c>
      <c r="B8" s="790" t="s">
        <v>917</v>
      </c>
      <c r="C8" s="791" t="n">
        <v>-11406445</v>
      </c>
      <c r="D8" s="791" t="n">
        <v>11406445</v>
      </c>
      <c r="E8" s="791" t="n">
        <v>11406445</v>
      </c>
      <c r="F8" s="791" t="n">
        <v>1E-016</v>
      </c>
    </row>
    <row r="9" customFormat="false" ht="13.8" hidden="false" customHeight="false" outlineLevel="0" collapsed="false">
      <c r="A9" s="792" t="n">
        <v>208000</v>
      </c>
      <c r="B9" s="793" t="s">
        <v>918</v>
      </c>
      <c r="C9" s="794" t="n">
        <v>-11406445</v>
      </c>
      <c r="D9" s="794" t="n">
        <v>11406445</v>
      </c>
      <c r="E9" s="794" t="n">
        <v>11406445</v>
      </c>
      <c r="F9" s="794" t="n">
        <v>1E-016</v>
      </c>
    </row>
    <row r="10" customFormat="false" ht="27.6" hidden="false" customHeight="false" outlineLevel="0" collapsed="false">
      <c r="A10" s="795" t="n">
        <v>208400</v>
      </c>
      <c r="B10" s="796" t="s">
        <v>919</v>
      </c>
      <c r="C10" s="797" t="n">
        <v>-11406445</v>
      </c>
      <c r="D10" s="797" t="n">
        <v>11406445</v>
      </c>
      <c r="E10" s="797" t="n">
        <v>11406445</v>
      </c>
      <c r="F10" s="798" t="n">
        <v>1E-016</v>
      </c>
    </row>
    <row r="11" customFormat="false" ht="13.8" hidden="false" customHeight="false" outlineLevel="0" collapsed="false">
      <c r="A11" s="799"/>
      <c r="B11" s="790" t="s">
        <v>920</v>
      </c>
      <c r="C11" s="791" t="n">
        <v>-11406445</v>
      </c>
      <c r="D11" s="791" t="n">
        <v>11406445</v>
      </c>
      <c r="E11" s="791" t="n">
        <v>11406445</v>
      </c>
      <c r="F11" s="791" t="n">
        <v>1E-016</v>
      </c>
    </row>
    <row r="12" s="801" customFormat="true" ht="13.8" hidden="false" customHeight="false" outlineLevel="0" collapsed="false">
      <c r="A12" s="795" t="n">
        <v>600000</v>
      </c>
      <c r="B12" s="793" t="s">
        <v>921</v>
      </c>
      <c r="C12" s="800" t="n">
        <v>-11406445</v>
      </c>
      <c r="D12" s="800" t="n">
        <v>11406445</v>
      </c>
      <c r="E12" s="800" t="n">
        <v>11406445</v>
      </c>
      <c r="F12" s="800" t="n">
        <v>1E-016</v>
      </c>
    </row>
    <row r="13" customFormat="false" ht="13.8" hidden="false" customHeight="false" outlineLevel="0" collapsed="false">
      <c r="A13" s="792" t="n">
        <v>602000</v>
      </c>
      <c r="B13" s="793" t="s">
        <v>918</v>
      </c>
      <c r="C13" s="794" t="n">
        <v>-11406445</v>
      </c>
      <c r="D13" s="794" t="n">
        <v>11406445</v>
      </c>
      <c r="E13" s="794" t="n">
        <v>11406445</v>
      </c>
      <c r="F13" s="794" t="n">
        <v>1E-016</v>
      </c>
    </row>
    <row r="14" customFormat="false" ht="27.6" hidden="false" customHeight="false" outlineLevel="0" collapsed="false">
      <c r="A14" s="795" t="n">
        <v>602400</v>
      </c>
      <c r="B14" s="796" t="s">
        <v>919</v>
      </c>
      <c r="C14" s="802" t="n">
        <v>-11406445</v>
      </c>
      <c r="D14" s="802" t="n">
        <v>11406445</v>
      </c>
      <c r="E14" s="802" t="n">
        <v>11406445</v>
      </c>
      <c r="F14" s="802" t="n">
        <v>1E-016</v>
      </c>
    </row>
    <row r="15" customFormat="false" ht="13.8" hidden="false" customHeight="false" outlineLevel="0" collapsed="false">
      <c r="A15" s="803"/>
      <c r="B15" s="804" t="s">
        <v>922</v>
      </c>
      <c r="C15" s="791" t="n">
        <v>-11406445</v>
      </c>
      <c r="D15" s="791" t="n">
        <v>11406445</v>
      </c>
      <c r="E15" s="791" t="n">
        <v>11406445</v>
      </c>
      <c r="F15" s="791" t="n">
        <v>1E-016</v>
      </c>
    </row>
  </sheetData>
  <autoFilter ref="A7:F15"/>
  <mergeCells count="8">
    <mergeCell ref="D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7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45" width="17.76"/>
    <col collapsed="false" customWidth="true" hidden="false" outlineLevel="0" max="2" min="2" style="645" width="37.76"/>
    <col collapsed="false" customWidth="true" hidden="false" outlineLevel="0" max="3" min="3" style="645" width="52.55"/>
    <col collapsed="false" customWidth="true" hidden="false" outlineLevel="0" max="4" min="4" style="645" width="18.76"/>
    <col collapsed="false" customWidth="true" hidden="false" outlineLevel="0" max="5" min="5" style="645" width="15.77"/>
    <col collapsed="false" customWidth="true" hidden="false" outlineLevel="0" max="6" min="6" style="645" width="16.21"/>
    <col collapsed="false" customWidth="true" hidden="false" outlineLevel="0" max="7" min="7" style="645" width="18.43"/>
    <col collapsed="false" customWidth="true" hidden="false" outlineLevel="0" max="8" min="8" style="653" width="13.76"/>
  </cols>
  <sheetData>
    <row r="1" customFormat="false" ht="42" hidden="false" customHeight="true" outlineLevel="0" collapsed="false">
      <c r="A1" s="805"/>
      <c r="B1" s="805"/>
      <c r="C1" s="805"/>
      <c r="D1" s="805"/>
      <c r="E1" s="806" t="s">
        <v>923</v>
      </c>
      <c r="F1" s="806"/>
      <c r="G1" s="806"/>
    </row>
    <row r="2" customFormat="false" ht="15" hidden="false" customHeight="true" outlineLevel="0" collapsed="false">
      <c r="A2" s="805"/>
      <c r="B2" s="805"/>
      <c r="C2" s="805"/>
      <c r="D2" s="805"/>
      <c r="E2" s="805"/>
      <c r="F2" s="807"/>
      <c r="G2" s="807"/>
    </row>
    <row r="3" customFormat="false" ht="15" hidden="true" customHeight="true" outlineLevel="0" collapsed="false">
      <c r="A3" s="805"/>
      <c r="B3" s="805"/>
      <c r="C3" s="805"/>
      <c r="D3" s="805"/>
      <c r="E3" s="805"/>
      <c r="F3" s="807"/>
      <c r="G3" s="807"/>
    </row>
    <row r="4" customFormat="false" ht="12.75" hidden="true" customHeight="true" outlineLevel="0" collapsed="false">
      <c r="A4" s="805"/>
      <c r="B4" s="805"/>
      <c r="C4" s="805"/>
      <c r="D4" s="805"/>
      <c r="E4" s="805"/>
      <c r="F4" s="808"/>
      <c r="G4" s="809"/>
    </row>
    <row r="5" customFormat="false" ht="15.75" hidden="false" customHeight="true" outlineLevel="0" collapsed="false">
      <c r="A5" s="810" t="s">
        <v>924</v>
      </c>
      <c r="B5" s="810"/>
      <c r="C5" s="810"/>
      <c r="D5" s="810"/>
      <c r="E5" s="810"/>
      <c r="F5" s="810"/>
      <c r="G5" s="810"/>
    </row>
    <row r="6" customFormat="false" ht="15.75" hidden="false" customHeight="true" outlineLevel="0" collapsed="false">
      <c r="A6" s="810"/>
      <c r="B6" s="810"/>
      <c r="C6" s="810"/>
      <c r="D6" s="810"/>
      <c r="E6" s="810"/>
      <c r="F6" s="810"/>
      <c r="G6" s="810"/>
    </row>
    <row r="7" customFormat="false" ht="13.8" hidden="false" customHeight="false" outlineLevel="0" collapsed="false">
      <c r="A7" s="805"/>
      <c r="B7" s="805"/>
      <c r="C7" s="805"/>
      <c r="D7" s="805"/>
      <c r="E7" s="805"/>
      <c r="F7" s="805"/>
      <c r="G7" s="811" t="s">
        <v>3</v>
      </c>
    </row>
    <row r="8" customFormat="false" ht="38.25" hidden="false" customHeight="true" outlineLevel="0" collapsed="false">
      <c r="A8" s="812" t="s">
        <v>893</v>
      </c>
      <c r="B8" s="813" t="s">
        <v>894</v>
      </c>
      <c r="C8" s="814" t="s">
        <v>925</v>
      </c>
      <c r="D8" s="815" t="s">
        <v>926</v>
      </c>
      <c r="E8" s="814" t="s">
        <v>927</v>
      </c>
      <c r="F8" s="814" t="s">
        <v>928</v>
      </c>
      <c r="G8" s="814" t="s">
        <v>929</v>
      </c>
    </row>
    <row r="9" customFormat="false" ht="61.5" hidden="false" customHeight="true" outlineLevel="0" collapsed="false">
      <c r="A9" s="816" t="s">
        <v>82</v>
      </c>
      <c r="B9" s="817" t="s">
        <v>83</v>
      </c>
      <c r="C9" s="814"/>
      <c r="D9" s="815"/>
      <c r="E9" s="814"/>
      <c r="F9" s="814"/>
      <c r="G9" s="814"/>
    </row>
    <row r="10" customFormat="false" ht="13.8" hidden="false" customHeight="false" outlineLevel="0" collapsed="false">
      <c r="A10" s="818" t="n">
        <v>1</v>
      </c>
      <c r="B10" s="819" t="n">
        <v>2</v>
      </c>
      <c r="C10" s="820" t="n">
        <v>3</v>
      </c>
      <c r="D10" s="821" t="n">
        <v>4</v>
      </c>
      <c r="E10" s="821" t="n">
        <v>5</v>
      </c>
      <c r="F10" s="821" t="n">
        <v>6</v>
      </c>
      <c r="G10" s="821" t="n">
        <v>7</v>
      </c>
    </row>
    <row r="11" customFormat="false" ht="31.8" hidden="false" customHeight="false" outlineLevel="0" collapsed="false">
      <c r="A11" s="822" t="s">
        <v>312</v>
      </c>
      <c r="B11" s="823" t="s">
        <v>313</v>
      </c>
      <c r="C11" s="824" t="s">
        <v>930</v>
      </c>
      <c r="D11" s="825" t="n">
        <v>0</v>
      </c>
      <c r="E11" s="826" t="n">
        <v>0</v>
      </c>
      <c r="F11" s="827" t="n">
        <v>0</v>
      </c>
      <c r="G11" s="828" t="n">
        <v>834100</v>
      </c>
      <c r="H11" s="829"/>
    </row>
    <row r="12" customFormat="false" ht="15.6" hidden="false" customHeight="false" outlineLevel="0" collapsed="false">
      <c r="A12" s="830" t="n">
        <v>10116</v>
      </c>
      <c r="B12" s="831" t="s">
        <v>316</v>
      </c>
      <c r="C12" s="832" t="s">
        <v>931</v>
      </c>
      <c r="D12" s="833"/>
      <c r="E12" s="834"/>
      <c r="F12" s="835"/>
      <c r="G12" s="836" t="n">
        <v>535100</v>
      </c>
      <c r="H12" s="837"/>
    </row>
    <row r="13" customFormat="false" ht="16.2" hidden="false" customHeight="false" outlineLevel="0" collapsed="false">
      <c r="A13" s="838" t="n">
        <v>250404</v>
      </c>
      <c r="B13" s="839" t="s">
        <v>319</v>
      </c>
      <c r="C13" s="840" t="s">
        <v>931</v>
      </c>
      <c r="D13" s="841"/>
      <c r="E13" s="842"/>
      <c r="F13" s="843"/>
      <c r="G13" s="844" t="n">
        <v>299000</v>
      </c>
      <c r="H13" s="837"/>
    </row>
    <row r="14" customFormat="false" ht="31.8" hidden="false" customHeight="false" outlineLevel="0" collapsed="false">
      <c r="A14" s="822" t="s">
        <v>320</v>
      </c>
      <c r="B14" s="823" t="s">
        <v>321</v>
      </c>
      <c r="C14" s="824" t="s">
        <v>930</v>
      </c>
      <c r="D14" s="825" t="n">
        <v>0</v>
      </c>
      <c r="E14" s="826" t="n">
        <v>0</v>
      </c>
      <c r="F14" s="827" t="n">
        <v>0</v>
      </c>
      <c r="G14" s="828" t="n">
        <v>45000</v>
      </c>
      <c r="H14" s="829" t="n">
        <f aca="false">+G14-В3!M13</f>
        <v>0</v>
      </c>
    </row>
    <row r="15" customFormat="false" ht="27.3" hidden="false" customHeight="true" outlineLevel="0" collapsed="false">
      <c r="A15" s="845" t="n">
        <v>250404</v>
      </c>
      <c r="B15" s="846" t="s">
        <v>319</v>
      </c>
      <c r="C15" s="840" t="s">
        <v>931</v>
      </c>
      <c r="D15" s="841"/>
      <c r="E15" s="842"/>
      <c r="F15" s="843"/>
      <c r="G15" s="844" t="n">
        <v>45000</v>
      </c>
      <c r="H15" s="837"/>
    </row>
    <row r="16" customFormat="false" ht="47.4" hidden="false" customHeight="false" outlineLevel="0" collapsed="false">
      <c r="A16" s="847" t="s">
        <v>333</v>
      </c>
      <c r="B16" s="823" t="s">
        <v>334</v>
      </c>
      <c r="C16" s="824" t="s">
        <v>930</v>
      </c>
      <c r="D16" s="825" t="n">
        <v>0</v>
      </c>
      <c r="E16" s="826"/>
      <c r="F16" s="827"/>
      <c r="G16" s="828" t="n">
        <v>1785100</v>
      </c>
      <c r="H16" s="829" t="n">
        <f aca="false">+G16-В3!M26</f>
        <v>0</v>
      </c>
    </row>
    <row r="17" customFormat="false" ht="24.75" hidden="false" customHeight="true" outlineLevel="0" collapsed="false">
      <c r="A17" s="848" t="s">
        <v>354</v>
      </c>
      <c r="B17" s="849" t="s">
        <v>355</v>
      </c>
      <c r="C17" s="850" t="s">
        <v>931</v>
      </c>
      <c r="D17" s="851"/>
      <c r="E17" s="852"/>
      <c r="F17" s="853"/>
      <c r="G17" s="854" t="n">
        <v>1785100</v>
      </c>
      <c r="H17" s="837"/>
    </row>
    <row r="18" customFormat="false" ht="47.4" hidden="false" customHeight="false" outlineLevel="0" collapsed="false">
      <c r="A18" s="847" t="s">
        <v>66</v>
      </c>
      <c r="B18" s="823" t="s">
        <v>67</v>
      </c>
      <c r="C18" s="824" t="s">
        <v>930</v>
      </c>
      <c r="D18" s="825" t="n">
        <v>0</v>
      </c>
      <c r="E18" s="826"/>
      <c r="F18" s="827" t="n">
        <v>0</v>
      </c>
      <c r="G18" s="828" t="n">
        <v>173000</v>
      </c>
      <c r="H18" s="829" t="n">
        <f aca="false">+G18-В3!M41</f>
        <v>0</v>
      </c>
    </row>
    <row r="19" customFormat="false" ht="24.75" hidden="false" customHeight="true" outlineLevel="0" collapsed="false">
      <c r="A19" s="855" t="s">
        <v>364</v>
      </c>
      <c r="B19" s="856" t="s">
        <v>319</v>
      </c>
      <c r="C19" s="857" t="s">
        <v>931</v>
      </c>
      <c r="D19" s="851"/>
      <c r="E19" s="852"/>
      <c r="F19" s="853"/>
      <c r="G19" s="858" t="n">
        <v>150000</v>
      </c>
      <c r="H19" s="837"/>
    </row>
    <row r="20" customFormat="false" ht="63" hidden="false" customHeight="false" outlineLevel="0" collapsed="false">
      <c r="A20" s="838" t="s">
        <v>932</v>
      </c>
      <c r="B20" s="839" t="s">
        <v>378</v>
      </c>
      <c r="C20" s="859" t="s">
        <v>931</v>
      </c>
      <c r="D20" s="860"/>
      <c r="E20" s="861"/>
      <c r="F20" s="862"/>
      <c r="G20" s="863" t="n">
        <v>23000</v>
      </c>
      <c r="H20" s="837"/>
    </row>
    <row r="21" customFormat="false" ht="47.4" hidden="false" customHeight="false" outlineLevel="0" collapsed="false">
      <c r="A21" s="847" t="s">
        <v>388</v>
      </c>
      <c r="B21" s="823" t="s">
        <v>389</v>
      </c>
      <c r="C21" s="824" t="s">
        <v>930</v>
      </c>
      <c r="D21" s="825" t="n">
        <v>1978645</v>
      </c>
      <c r="E21" s="826"/>
      <c r="F21" s="827"/>
      <c r="G21" s="828" t="n">
        <v>6919645</v>
      </c>
      <c r="H21" s="829" t="n">
        <f aca="false">+G21-В3!M64</f>
        <v>0</v>
      </c>
    </row>
    <row r="22" customFormat="false" ht="15.6" hidden="false" customHeight="false" outlineLevel="0" collapsed="false">
      <c r="A22" s="855" t="s">
        <v>391</v>
      </c>
      <c r="B22" s="856" t="s">
        <v>392</v>
      </c>
      <c r="C22" s="864" t="s">
        <v>931</v>
      </c>
      <c r="D22" s="865"/>
      <c r="E22" s="852"/>
      <c r="F22" s="853"/>
      <c r="G22" s="836" t="n">
        <v>2020000</v>
      </c>
      <c r="H22" s="837"/>
    </row>
    <row r="23" customFormat="false" ht="31.2" hidden="false" customHeight="false" outlineLevel="0" collapsed="false">
      <c r="A23" s="866" t="s">
        <v>393</v>
      </c>
      <c r="B23" s="856" t="s">
        <v>394</v>
      </c>
      <c r="C23" s="857" t="s">
        <v>931</v>
      </c>
      <c r="D23" s="865"/>
      <c r="E23" s="867"/>
      <c r="F23" s="868"/>
      <c r="G23" s="854" t="n">
        <v>360000</v>
      </c>
      <c r="H23" s="837"/>
    </row>
    <row r="24" s="870" customFormat="true" ht="31.2" hidden="false" customHeight="false" outlineLevel="0" collapsed="false">
      <c r="A24" s="866" t="s">
        <v>397</v>
      </c>
      <c r="B24" s="856" t="s">
        <v>398</v>
      </c>
      <c r="C24" s="857" t="s">
        <v>931</v>
      </c>
      <c r="D24" s="865"/>
      <c r="E24" s="867"/>
      <c r="F24" s="868"/>
      <c r="G24" s="854" t="n">
        <v>505000</v>
      </c>
      <c r="H24" s="837"/>
      <c r="I24" s="869"/>
      <c r="J24" s="869"/>
      <c r="K24" s="869"/>
      <c r="L24" s="869"/>
      <c r="M24" s="869"/>
      <c r="N24" s="869"/>
      <c r="O24" s="869"/>
      <c r="P24" s="869"/>
      <c r="Q24" s="869"/>
      <c r="R24" s="869"/>
      <c r="S24" s="869"/>
      <c r="T24" s="869"/>
      <c r="U24" s="869"/>
      <c r="V24" s="869"/>
      <c r="W24" s="869"/>
      <c r="X24" s="869"/>
      <c r="Y24" s="869"/>
      <c r="Z24" s="869"/>
      <c r="AA24" s="869"/>
      <c r="AB24" s="869"/>
      <c r="AC24" s="869"/>
      <c r="AD24" s="869"/>
      <c r="AE24" s="869"/>
      <c r="AF24" s="869"/>
      <c r="AG24" s="869"/>
      <c r="AH24" s="869"/>
      <c r="AI24" s="869"/>
      <c r="AJ24" s="869"/>
      <c r="AK24" s="869"/>
      <c r="AL24" s="869"/>
      <c r="AM24" s="869"/>
      <c r="AN24" s="869"/>
      <c r="AO24" s="869"/>
      <c r="AP24" s="869"/>
      <c r="AQ24" s="869"/>
      <c r="AR24" s="869"/>
      <c r="AS24" s="869"/>
      <c r="AT24" s="869"/>
      <c r="AU24" s="869"/>
      <c r="AV24" s="869"/>
      <c r="AW24" s="869"/>
      <c r="AX24" s="869"/>
      <c r="AY24" s="869"/>
      <c r="AZ24" s="869"/>
      <c r="BA24" s="869"/>
      <c r="BB24" s="869"/>
      <c r="BC24" s="869"/>
      <c r="BD24" s="869"/>
      <c r="BE24" s="869"/>
      <c r="BF24" s="869"/>
      <c r="BG24" s="869"/>
      <c r="BH24" s="869"/>
      <c r="BI24" s="869"/>
      <c r="BJ24" s="869"/>
      <c r="BK24" s="869"/>
      <c r="BL24" s="869"/>
      <c r="BM24" s="869"/>
      <c r="BN24" s="869"/>
      <c r="BO24" s="869"/>
      <c r="BP24" s="869"/>
      <c r="BQ24" s="869"/>
      <c r="BR24" s="869"/>
      <c r="BS24" s="869"/>
      <c r="BT24" s="869"/>
      <c r="BU24" s="869"/>
      <c r="BV24" s="869"/>
      <c r="BW24" s="869"/>
      <c r="BX24" s="869"/>
      <c r="BY24" s="869"/>
      <c r="BZ24" s="869"/>
      <c r="CA24" s="869"/>
      <c r="CB24" s="869"/>
      <c r="CC24" s="869"/>
      <c r="CD24" s="869"/>
      <c r="CE24" s="869"/>
      <c r="CF24" s="869"/>
      <c r="CG24" s="869"/>
      <c r="CH24" s="869"/>
      <c r="CI24" s="869"/>
      <c r="CJ24" s="869"/>
      <c r="CK24" s="869"/>
      <c r="CL24" s="869"/>
      <c r="CM24" s="869"/>
      <c r="CN24" s="869"/>
      <c r="CO24" s="869"/>
      <c r="CP24" s="869"/>
      <c r="CQ24" s="869"/>
      <c r="CR24" s="869"/>
      <c r="CS24" s="869"/>
      <c r="CT24" s="869"/>
      <c r="CU24" s="869"/>
      <c r="CV24" s="869"/>
      <c r="CW24" s="869"/>
      <c r="CX24" s="869"/>
      <c r="CY24" s="869"/>
      <c r="CZ24" s="869"/>
      <c r="DA24" s="869"/>
      <c r="DB24" s="869"/>
      <c r="DC24" s="869"/>
      <c r="DD24" s="869"/>
      <c r="DE24" s="869"/>
      <c r="DF24" s="869"/>
      <c r="DG24" s="869"/>
      <c r="DH24" s="869"/>
      <c r="DI24" s="869"/>
      <c r="DJ24" s="869"/>
      <c r="DK24" s="869"/>
      <c r="DL24" s="869"/>
      <c r="DM24" s="869"/>
      <c r="DN24" s="869"/>
      <c r="DO24" s="869"/>
      <c r="DP24" s="869"/>
      <c r="DQ24" s="869"/>
      <c r="DR24" s="869"/>
      <c r="DS24" s="869"/>
      <c r="DT24" s="869"/>
      <c r="DU24" s="869"/>
      <c r="DV24" s="869"/>
      <c r="DW24" s="869"/>
      <c r="DX24" s="869"/>
      <c r="DY24" s="869"/>
      <c r="DZ24" s="869"/>
      <c r="EA24" s="869"/>
      <c r="EB24" s="869"/>
      <c r="EC24" s="869"/>
      <c r="ED24" s="869"/>
      <c r="EE24" s="869"/>
      <c r="EF24" s="869"/>
      <c r="EG24" s="869"/>
      <c r="EH24" s="869"/>
      <c r="EI24" s="869"/>
      <c r="EJ24" s="869"/>
      <c r="EK24" s="869"/>
      <c r="EL24" s="869"/>
      <c r="EM24" s="869"/>
      <c r="EN24" s="869"/>
      <c r="EO24" s="869"/>
      <c r="EP24" s="869"/>
      <c r="EQ24" s="869"/>
      <c r="ER24" s="869"/>
      <c r="ES24" s="869"/>
      <c r="ET24" s="869"/>
      <c r="EU24" s="869"/>
      <c r="EV24" s="869"/>
      <c r="EW24" s="869"/>
      <c r="EX24" s="869"/>
      <c r="EY24" s="869"/>
      <c r="EZ24" s="869"/>
      <c r="FA24" s="869"/>
      <c r="FB24" s="869"/>
      <c r="FC24" s="869"/>
      <c r="FD24" s="869"/>
      <c r="FE24" s="869"/>
      <c r="FF24" s="869"/>
      <c r="FG24" s="869"/>
      <c r="FH24" s="869"/>
      <c r="FI24" s="869"/>
      <c r="FJ24" s="869"/>
      <c r="FK24" s="869"/>
      <c r="FL24" s="869"/>
      <c r="FM24" s="869"/>
      <c r="FN24" s="869"/>
      <c r="FO24" s="869"/>
      <c r="FP24" s="869"/>
      <c r="FQ24" s="869"/>
      <c r="FR24" s="869"/>
      <c r="FS24" s="869"/>
      <c r="FT24" s="869"/>
      <c r="FU24" s="869"/>
      <c r="FV24" s="869"/>
      <c r="FW24" s="869"/>
      <c r="FX24" s="869"/>
      <c r="FY24" s="869"/>
      <c r="FZ24" s="869"/>
      <c r="GA24" s="869"/>
      <c r="GB24" s="869"/>
      <c r="GC24" s="869"/>
      <c r="GD24" s="869"/>
      <c r="GE24" s="869"/>
      <c r="GF24" s="869"/>
      <c r="GG24" s="869"/>
      <c r="GH24" s="869"/>
      <c r="GI24" s="869"/>
      <c r="GJ24" s="869"/>
      <c r="GK24" s="869"/>
      <c r="GL24" s="869"/>
      <c r="GM24" s="869"/>
      <c r="GN24" s="869"/>
      <c r="GO24" s="869"/>
      <c r="GP24" s="869"/>
      <c r="GQ24" s="869"/>
      <c r="GR24" s="869"/>
      <c r="GS24" s="869"/>
      <c r="GT24" s="869"/>
      <c r="GU24" s="869"/>
      <c r="GV24" s="869"/>
      <c r="GW24" s="869"/>
      <c r="GX24" s="869"/>
      <c r="GY24" s="869"/>
      <c r="GZ24" s="869"/>
      <c r="HA24" s="869"/>
      <c r="HB24" s="869"/>
      <c r="HC24" s="869"/>
      <c r="HD24" s="869"/>
      <c r="HE24" s="869"/>
      <c r="HF24" s="869"/>
      <c r="HG24" s="869"/>
      <c r="HH24" s="869"/>
      <c r="HI24" s="869"/>
      <c r="HJ24" s="869"/>
      <c r="HK24" s="869"/>
      <c r="HL24" s="869"/>
      <c r="HM24" s="869"/>
      <c r="HN24" s="869"/>
      <c r="HO24" s="869"/>
      <c r="HP24" s="869"/>
      <c r="HQ24" s="869"/>
      <c r="HR24" s="869"/>
      <c r="HS24" s="869"/>
      <c r="HT24" s="869"/>
      <c r="HU24" s="869"/>
      <c r="HV24" s="869"/>
      <c r="HW24" s="869"/>
      <c r="HX24" s="869"/>
      <c r="HY24" s="869"/>
      <c r="HZ24" s="869"/>
      <c r="IA24" s="869"/>
      <c r="IB24" s="869"/>
      <c r="IC24" s="869"/>
      <c r="ID24" s="869"/>
      <c r="IE24" s="869"/>
      <c r="IF24" s="869"/>
      <c r="IG24" s="869"/>
      <c r="IH24" s="869"/>
      <c r="II24" s="869"/>
      <c r="IJ24" s="869"/>
      <c r="IK24" s="869"/>
      <c r="IL24" s="869"/>
      <c r="IM24" s="869"/>
      <c r="IN24" s="869"/>
      <c r="IO24" s="869"/>
      <c r="IP24" s="869"/>
      <c r="IQ24" s="869"/>
      <c r="IR24" s="869"/>
      <c r="IS24" s="869"/>
      <c r="IT24" s="869"/>
      <c r="IU24" s="869"/>
      <c r="IV24" s="869"/>
    </row>
    <row r="25" s="870" customFormat="true" ht="18" hidden="false" customHeight="false" outlineLevel="0" collapsed="false">
      <c r="A25" s="866" t="s">
        <v>399</v>
      </c>
      <c r="B25" s="856" t="s">
        <v>400</v>
      </c>
      <c r="C25" s="857" t="s">
        <v>931</v>
      </c>
      <c r="D25" s="865"/>
      <c r="E25" s="867"/>
      <c r="F25" s="868"/>
      <c r="G25" s="854" t="n">
        <v>134000</v>
      </c>
      <c r="H25" s="837"/>
      <c r="I25" s="869"/>
      <c r="J25" s="869"/>
      <c r="K25" s="869"/>
      <c r="L25" s="869"/>
      <c r="M25" s="869"/>
      <c r="N25" s="869"/>
      <c r="O25" s="869"/>
      <c r="P25" s="869"/>
      <c r="Q25" s="869"/>
      <c r="R25" s="869"/>
      <c r="S25" s="869"/>
      <c r="T25" s="869"/>
      <c r="U25" s="869"/>
      <c r="V25" s="869"/>
      <c r="W25" s="869"/>
      <c r="X25" s="869"/>
      <c r="Y25" s="869"/>
      <c r="Z25" s="869"/>
      <c r="AA25" s="869"/>
      <c r="AB25" s="869"/>
      <c r="AC25" s="869"/>
      <c r="AD25" s="869"/>
      <c r="AE25" s="869"/>
      <c r="AF25" s="869"/>
      <c r="AG25" s="869"/>
      <c r="AH25" s="869"/>
      <c r="AI25" s="869"/>
      <c r="AJ25" s="869"/>
      <c r="AK25" s="869"/>
      <c r="AL25" s="869"/>
      <c r="AM25" s="869"/>
      <c r="AN25" s="869"/>
      <c r="AO25" s="869"/>
      <c r="AP25" s="869"/>
      <c r="AQ25" s="869"/>
      <c r="AR25" s="869"/>
      <c r="AS25" s="869"/>
      <c r="AT25" s="869"/>
      <c r="AU25" s="869"/>
      <c r="AV25" s="869"/>
      <c r="AW25" s="869"/>
      <c r="AX25" s="869"/>
      <c r="AY25" s="869"/>
      <c r="AZ25" s="869"/>
      <c r="BA25" s="869"/>
      <c r="BB25" s="869"/>
      <c r="BC25" s="869"/>
      <c r="BD25" s="869"/>
      <c r="BE25" s="869"/>
      <c r="BF25" s="869"/>
      <c r="BG25" s="869"/>
      <c r="BH25" s="869"/>
      <c r="BI25" s="869"/>
      <c r="BJ25" s="869"/>
      <c r="BK25" s="869"/>
      <c r="BL25" s="869"/>
      <c r="BM25" s="869"/>
      <c r="BN25" s="869"/>
      <c r="BO25" s="869"/>
      <c r="BP25" s="869"/>
      <c r="BQ25" s="869"/>
      <c r="BR25" s="869"/>
      <c r="BS25" s="869"/>
      <c r="BT25" s="869"/>
      <c r="BU25" s="869"/>
      <c r="BV25" s="869"/>
      <c r="BW25" s="869"/>
      <c r="BX25" s="869"/>
      <c r="BY25" s="869"/>
      <c r="BZ25" s="869"/>
      <c r="CA25" s="869"/>
      <c r="CB25" s="869"/>
      <c r="CC25" s="869"/>
      <c r="CD25" s="869"/>
      <c r="CE25" s="869"/>
      <c r="CF25" s="869"/>
      <c r="CG25" s="869"/>
      <c r="CH25" s="869"/>
      <c r="CI25" s="869"/>
      <c r="CJ25" s="869"/>
      <c r="CK25" s="869"/>
      <c r="CL25" s="869"/>
      <c r="CM25" s="869"/>
      <c r="CN25" s="869"/>
      <c r="CO25" s="869"/>
      <c r="CP25" s="869"/>
      <c r="CQ25" s="869"/>
      <c r="CR25" s="869"/>
      <c r="CS25" s="869"/>
      <c r="CT25" s="869"/>
      <c r="CU25" s="869"/>
      <c r="CV25" s="869"/>
      <c r="CW25" s="869"/>
      <c r="CX25" s="869"/>
      <c r="CY25" s="869"/>
      <c r="CZ25" s="869"/>
      <c r="DA25" s="869"/>
      <c r="DB25" s="869"/>
      <c r="DC25" s="869"/>
      <c r="DD25" s="869"/>
      <c r="DE25" s="869"/>
      <c r="DF25" s="869"/>
      <c r="DG25" s="869"/>
      <c r="DH25" s="869"/>
      <c r="DI25" s="869"/>
      <c r="DJ25" s="869"/>
      <c r="DK25" s="869"/>
      <c r="DL25" s="869"/>
      <c r="DM25" s="869"/>
      <c r="DN25" s="869"/>
      <c r="DO25" s="869"/>
      <c r="DP25" s="869"/>
      <c r="DQ25" s="869"/>
      <c r="DR25" s="869"/>
      <c r="DS25" s="869"/>
      <c r="DT25" s="869"/>
      <c r="DU25" s="869"/>
      <c r="DV25" s="869"/>
      <c r="DW25" s="869"/>
      <c r="DX25" s="869"/>
      <c r="DY25" s="869"/>
      <c r="DZ25" s="869"/>
      <c r="EA25" s="869"/>
      <c r="EB25" s="869"/>
      <c r="EC25" s="869"/>
      <c r="ED25" s="869"/>
      <c r="EE25" s="869"/>
      <c r="EF25" s="869"/>
      <c r="EG25" s="869"/>
      <c r="EH25" s="869"/>
      <c r="EI25" s="869"/>
      <c r="EJ25" s="869"/>
      <c r="EK25" s="869"/>
      <c r="EL25" s="869"/>
      <c r="EM25" s="869"/>
      <c r="EN25" s="869"/>
      <c r="EO25" s="869"/>
      <c r="EP25" s="869"/>
      <c r="EQ25" s="869"/>
      <c r="ER25" s="869"/>
      <c r="ES25" s="869"/>
      <c r="ET25" s="869"/>
      <c r="EU25" s="869"/>
      <c r="EV25" s="869"/>
      <c r="EW25" s="869"/>
      <c r="EX25" s="869"/>
      <c r="EY25" s="869"/>
      <c r="EZ25" s="869"/>
      <c r="FA25" s="869"/>
      <c r="FB25" s="869"/>
      <c r="FC25" s="869"/>
      <c r="FD25" s="869"/>
      <c r="FE25" s="869"/>
      <c r="FF25" s="869"/>
      <c r="FG25" s="869"/>
      <c r="FH25" s="869"/>
      <c r="FI25" s="869"/>
      <c r="FJ25" s="869"/>
      <c r="FK25" s="869"/>
      <c r="FL25" s="869"/>
      <c r="FM25" s="869"/>
      <c r="FN25" s="869"/>
      <c r="FO25" s="869"/>
      <c r="FP25" s="869"/>
      <c r="FQ25" s="869"/>
      <c r="FR25" s="869"/>
      <c r="FS25" s="869"/>
      <c r="FT25" s="869"/>
      <c r="FU25" s="869"/>
      <c r="FV25" s="869"/>
      <c r="FW25" s="869"/>
      <c r="FX25" s="869"/>
      <c r="FY25" s="869"/>
      <c r="FZ25" s="869"/>
      <c r="GA25" s="869"/>
      <c r="GB25" s="869"/>
      <c r="GC25" s="869"/>
      <c r="GD25" s="869"/>
      <c r="GE25" s="869"/>
      <c r="GF25" s="869"/>
      <c r="GG25" s="869"/>
      <c r="GH25" s="869"/>
      <c r="GI25" s="869"/>
      <c r="GJ25" s="869"/>
      <c r="GK25" s="869"/>
      <c r="GL25" s="869"/>
      <c r="GM25" s="869"/>
      <c r="GN25" s="869"/>
      <c r="GO25" s="869"/>
      <c r="GP25" s="869"/>
      <c r="GQ25" s="869"/>
      <c r="GR25" s="869"/>
      <c r="GS25" s="869"/>
      <c r="GT25" s="869"/>
      <c r="GU25" s="869"/>
      <c r="GV25" s="869"/>
      <c r="GW25" s="869"/>
      <c r="GX25" s="869"/>
      <c r="GY25" s="869"/>
      <c r="GZ25" s="869"/>
      <c r="HA25" s="869"/>
      <c r="HB25" s="869"/>
      <c r="HC25" s="869"/>
      <c r="HD25" s="869"/>
      <c r="HE25" s="869"/>
      <c r="HF25" s="869"/>
      <c r="HG25" s="869"/>
      <c r="HH25" s="869"/>
      <c r="HI25" s="869"/>
      <c r="HJ25" s="869"/>
      <c r="HK25" s="869"/>
      <c r="HL25" s="869"/>
      <c r="HM25" s="869"/>
      <c r="HN25" s="869"/>
      <c r="HO25" s="869"/>
      <c r="HP25" s="869"/>
      <c r="HQ25" s="869"/>
      <c r="HR25" s="869"/>
      <c r="HS25" s="869"/>
      <c r="HT25" s="869"/>
      <c r="HU25" s="869"/>
      <c r="HV25" s="869"/>
      <c r="HW25" s="869"/>
      <c r="HX25" s="869"/>
      <c r="HY25" s="869"/>
      <c r="HZ25" s="869"/>
      <c r="IA25" s="869"/>
      <c r="IB25" s="869"/>
      <c r="IC25" s="869"/>
      <c r="ID25" s="869"/>
      <c r="IE25" s="869"/>
      <c r="IF25" s="869"/>
      <c r="IG25" s="869"/>
      <c r="IH25" s="869"/>
      <c r="II25" s="869"/>
      <c r="IJ25" s="869"/>
      <c r="IK25" s="869"/>
      <c r="IL25" s="869"/>
      <c r="IM25" s="869"/>
      <c r="IN25" s="869"/>
      <c r="IO25" s="869"/>
      <c r="IP25" s="869"/>
      <c r="IQ25" s="869"/>
      <c r="IR25" s="869"/>
      <c r="IS25" s="869"/>
      <c r="IT25" s="869"/>
      <c r="IU25" s="869"/>
      <c r="IV25" s="869"/>
    </row>
    <row r="26" s="870" customFormat="true" ht="31.2" hidden="false" customHeight="false" outlineLevel="0" collapsed="false">
      <c r="A26" s="866" t="s">
        <v>403</v>
      </c>
      <c r="B26" s="856" t="s">
        <v>404</v>
      </c>
      <c r="C26" s="857" t="s">
        <v>931</v>
      </c>
      <c r="D26" s="865"/>
      <c r="E26" s="867"/>
      <c r="F26" s="868"/>
      <c r="G26" s="854" t="n">
        <v>100000</v>
      </c>
      <c r="H26" s="837"/>
      <c r="I26" s="869"/>
      <c r="J26" s="869"/>
      <c r="K26" s="869"/>
      <c r="L26" s="869"/>
      <c r="M26" s="869"/>
      <c r="N26" s="869"/>
      <c r="O26" s="869"/>
      <c r="P26" s="869"/>
      <c r="Q26" s="869"/>
      <c r="R26" s="869"/>
      <c r="S26" s="869"/>
      <c r="T26" s="869"/>
      <c r="U26" s="869"/>
      <c r="V26" s="869"/>
      <c r="W26" s="869"/>
      <c r="X26" s="869"/>
      <c r="Y26" s="869"/>
      <c r="Z26" s="869"/>
      <c r="AA26" s="869"/>
      <c r="AB26" s="869"/>
      <c r="AC26" s="869"/>
      <c r="AD26" s="869"/>
      <c r="AE26" s="869"/>
      <c r="AF26" s="869"/>
      <c r="AG26" s="869"/>
      <c r="AH26" s="869"/>
      <c r="AI26" s="869"/>
      <c r="AJ26" s="869"/>
      <c r="AK26" s="869"/>
      <c r="AL26" s="869"/>
      <c r="AM26" s="869"/>
      <c r="AN26" s="869"/>
      <c r="AO26" s="869"/>
      <c r="AP26" s="869"/>
      <c r="AQ26" s="869"/>
      <c r="AR26" s="869"/>
      <c r="AS26" s="869"/>
      <c r="AT26" s="869"/>
      <c r="AU26" s="869"/>
      <c r="AV26" s="869"/>
      <c r="AW26" s="869"/>
      <c r="AX26" s="869"/>
      <c r="AY26" s="869"/>
      <c r="AZ26" s="869"/>
      <c r="BA26" s="869"/>
      <c r="BB26" s="869"/>
      <c r="BC26" s="869"/>
      <c r="BD26" s="869"/>
      <c r="BE26" s="869"/>
      <c r="BF26" s="869"/>
      <c r="BG26" s="869"/>
      <c r="BH26" s="869"/>
      <c r="BI26" s="869"/>
      <c r="BJ26" s="869"/>
      <c r="BK26" s="869"/>
      <c r="BL26" s="869"/>
      <c r="BM26" s="869"/>
      <c r="BN26" s="869"/>
      <c r="BO26" s="869"/>
      <c r="BP26" s="869"/>
      <c r="BQ26" s="869"/>
      <c r="BR26" s="869"/>
      <c r="BS26" s="869"/>
      <c r="BT26" s="869"/>
      <c r="BU26" s="869"/>
      <c r="BV26" s="869"/>
      <c r="BW26" s="869"/>
      <c r="BX26" s="869"/>
      <c r="BY26" s="869"/>
      <c r="BZ26" s="869"/>
      <c r="CA26" s="869"/>
      <c r="CB26" s="869"/>
      <c r="CC26" s="869"/>
      <c r="CD26" s="869"/>
      <c r="CE26" s="869"/>
      <c r="CF26" s="869"/>
      <c r="CG26" s="869"/>
      <c r="CH26" s="869"/>
      <c r="CI26" s="869"/>
      <c r="CJ26" s="869"/>
      <c r="CK26" s="869"/>
      <c r="CL26" s="869"/>
      <c r="CM26" s="869"/>
      <c r="CN26" s="869"/>
      <c r="CO26" s="869"/>
      <c r="CP26" s="869"/>
      <c r="CQ26" s="869"/>
      <c r="CR26" s="869"/>
      <c r="CS26" s="869"/>
      <c r="CT26" s="869"/>
      <c r="CU26" s="869"/>
      <c r="CV26" s="869"/>
      <c r="CW26" s="869"/>
      <c r="CX26" s="869"/>
      <c r="CY26" s="869"/>
      <c r="CZ26" s="869"/>
      <c r="DA26" s="869"/>
      <c r="DB26" s="869"/>
      <c r="DC26" s="869"/>
      <c r="DD26" s="869"/>
      <c r="DE26" s="869"/>
      <c r="DF26" s="869"/>
      <c r="DG26" s="869"/>
      <c r="DH26" s="869"/>
      <c r="DI26" s="869"/>
      <c r="DJ26" s="869"/>
      <c r="DK26" s="869"/>
      <c r="DL26" s="869"/>
      <c r="DM26" s="869"/>
      <c r="DN26" s="869"/>
      <c r="DO26" s="869"/>
      <c r="DP26" s="869"/>
      <c r="DQ26" s="869"/>
      <c r="DR26" s="869"/>
      <c r="DS26" s="869"/>
      <c r="DT26" s="869"/>
      <c r="DU26" s="869"/>
      <c r="DV26" s="869"/>
      <c r="DW26" s="869"/>
      <c r="DX26" s="869"/>
      <c r="DY26" s="869"/>
      <c r="DZ26" s="869"/>
      <c r="EA26" s="869"/>
      <c r="EB26" s="869"/>
      <c r="EC26" s="869"/>
      <c r="ED26" s="869"/>
      <c r="EE26" s="869"/>
      <c r="EF26" s="869"/>
      <c r="EG26" s="869"/>
      <c r="EH26" s="869"/>
      <c r="EI26" s="869"/>
      <c r="EJ26" s="869"/>
      <c r="EK26" s="869"/>
      <c r="EL26" s="869"/>
      <c r="EM26" s="869"/>
      <c r="EN26" s="869"/>
      <c r="EO26" s="869"/>
      <c r="EP26" s="869"/>
      <c r="EQ26" s="869"/>
      <c r="ER26" s="869"/>
      <c r="ES26" s="869"/>
      <c r="ET26" s="869"/>
      <c r="EU26" s="869"/>
      <c r="EV26" s="869"/>
      <c r="EW26" s="869"/>
      <c r="EX26" s="869"/>
      <c r="EY26" s="869"/>
      <c r="EZ26" s="869"/>
      <c r="FA26" s="869"/>
      <c r="FB26" s="869"/>
      <c r="FC26" s="869"/>
      <c r="FD26" s="869"/>
      <c r="FE26" s="869"/>
      <c r="FF26" s="869"/>
      <c r="FG26" s="869"/>
      <c r="FH26" s="869"/>
      <c r="FI26" s="869"/>
      <c r="FJ26" s="869"/>
      <c r="FK26" s="869"/>
      <c r="FL26" s="869"/>
      <c r="FM26" s="869"/>
      <c r="FN26" s="869"/>
      <c r="FO26" s="869"/>
      <c r="FP26" s="869"/>
      <c r="FQ26" s="869"/>
      <c r="FR26" s="869"/>
      <c r="FS26" s="869"/>
      <c r="FT26" s="869"/>
      <c r="FU26" s="869"/>
      <c r="FV26" s="869"/>
      <c r="FW26" s="869"/>
      <c r="FX26" s="869"/>
      <c r="FY26" s="869"/>
      <c r="FZ26" s="869"/>
      <c r="GA26" s="869"/>
      <c r="GB26" s="869"/>
      <c r="GC26" s="869"/>
      <c r="GD26" s="869"/>
      <c r="GE26" s="869"/>
      <c r="GF26" s="869"/>
      <c r="GG26" s="869"/>
      <c r="GH26" s="869"/>
      <c r="GI26" s="869"/>
      <c r="GJ26" s="869"/>
      <c r="GK26" s="869"/>
      <c r="GL26" s="869"/>
      <c r="GM26" s="869"/>
      <c r="GN26" s="869"/>
      <c r="GO26" s="869"/>
      <c r="GP26" s="869"/>
      <c r="GQ26" s="869"/>
      <c r="GR26" s="869"/>
      <c r="GS26" s="869"/>
      <c r="GT26" s="869"/>
      <c r="GU26" s="869"/>
      <c r="GV26" s="869"/>
      <c r="GW26" s="869"/>
      <c r="GX26" s="869"/>
      <c r="GY26" s="869"/>
      <c r="GZ26" s="869"/>
      <c r="HA26" s="869"/>
      <c r="HB26" s="869"/>
      <c r="HC26" s="869"/>
      <c r="HD26" s="869"/>
      <c r="HE26" s="869"/>
      <c r="HF26" s="869"/>
      <c r="HG26" s="869"/>
      <c r="HH26" s="869"/>
      <c r="HI26" s="869"/>
      <c r="HJ26" s="869"/>
      <c r="HK26" s="869"/>
      <c r="HL26" s="869"/>
      <c r="HM26" s="869"/>
      <c r="HN26" s="869"/>
      <c r="HO26" s="869"/>
      <c r="HP26" s="869"/>
      <c r="HQ26" s="869"/>
      <c r="HR26" s="869"/>
      <c r="HS26" s="869"/>
      <c r="HT26" s="869"/>
      <c r="HU26" s="869"/>
      <c r="HV26" s="869"/>
      <c r="HW26" s="869"/>
      <c r="HX26" s="869"/>
      <c r="HY26" s="869"/>
      <c r="HZ26" s="869"/>
      <c r="IA26" s="869"/>
      <c r="IB26" s="869"/>
      <c r="IC26" s="869"/>
      <c r="ID26" s="869"/>
      <c r="IE26" s="869"/>
      <c r="IF26" s="869"/>
      <c r="IG26" s="869"/>
      <c r="IH26" s="869"/>
      <c r="II26" s="869"/>
      <c r="IJ26" s="869"/>
      <c r="IK26" s="869"/>
      <c r="IL26" s="869"/>
      <c r="IM26" s="869"/>
      <c r="IN26" s="869"/>
      <c r="IO26" s="869"/>
      <c r="IP26" s="869"/>
      <c r="IQ26" s="869"/>
      <c r="IR26" s="869"/>
      <c r="IS26" s="869"/>
      <c r="IT26" s="869"/>
      <c r="IU26" s="869"/>
      <c r="IV26" s="869"/>
    </row>
    <row r="27" s="870" customFormat="true" ht="18" hidden="false" customHeight="false" outlineLevel="0" collapsed="false">
      <c r="A27" s="866" t="s">
        <v>411</v>
      </c>
      <c r="B27" s="871" t="s">
        <v>412</v>
      </c>
      <c r="C27" s="857" t="s">
        <v>931</v>
      </c>
      <c r="D27" s="865"/>
      <c r="E27" s="867"/>
      <c r="F27" s="868"/>
      <c r="G27" s="854" t="n">
        <v>1782000</v>
      </c>
      <c r="H27" s="837"/>
      <c r="I27" s="869"/>
      <c r="J27" s="869"/>
      <c r="K27" s="869"/>
      <c r="L27" s="869"/>
      <c r="M27" s="869"/>
      <c r="N27" s="869"/>
      <c r="O27" s="869"/>
      <c r="P27" s="869"/>
      <c r="Q27" s="869"/>
      <c r="R27" s="869"/>
      <c r="S27" s="869"/>
      <c r="T27" s="869"/>
      <c r="U27" s="869"/>
      <c r="V27" s="869"/>
      <c r="W27" s="869"/>
      <c r="X27" s="869"/>
      <c r="Y27" s="869"/>
      <c r="Z27" s="869"/>
      <c r="AA27" s="869"/>
      <c r="AB27" s="869"/>
      <c r="AC27" s="869"/>
      <c r="AD27" s="869"/>
      <c r="AE27" s="869"/>
      <c r="AF27" s="869"/>
      <c r="AG27" s="869"/>
      <c r="AH27" s="869"/>
      <c r="AI27" s="869"/>
      <c r="AJ27" s="869"/>
      <c r="AK27" s="869"/>
      <c r="AL27" s="869"/>
      <c r="AM27" s="869"/>
      <c r="AN27" s="869"/>
      <c r="AO27" s="869"/>
      <c r="AP27" s="869"/>
      <c r="AQ27" s="869"/>
      <c r="AR27" s="869"/>
      <c r="AS27" s="869"/>
      <c r="AT27" s="869"/>
      <c r="AU27" s="869"/>
      <c r="AV27" s="869"/>
      <c r="AW27" s="869"/>
      <c r="AX27" s="869"/>
      <c r="AY27" s="869"/>
      <c r="AZ27" s="869"/>
      <c r="BA27" s="869"/>
      <c r="BB27" s="869"/>
      <c r="BC27" s="869"/>
      <c r="BD27" s="869"/>
      <c r="BE27" s="869"/>
      <c r="BF27" s="869"/>
      <c r="BG27" s="869"/>
      <c r="BH27" s="869"/>
      <c r="BI27" s="869"/>
      <c r="BJ27" s="869"/>
      <c r="BK27" s="869"/>
      <c r="BL27" s="869"/>
      <c r="BM27" s="869"/>
      <c r="BN27" s="869"/>
      <c r="BO27" s="869"/>
      <c r="BP27" s="869"/>
      <c r="BQ27" s="869"/>
      <c r="BR27" s="869"/>
      <c r="BS27" s="869"/>
      <c r="BT27" s="869"/>
      <c r="BU27" s="869"/>
      <c r="BV27" s="869"/>
      <c r="BW27" s="869"/>
      <c r="BX27" s="869"/>
      <c r="BY27" s="869"/>
      <c r="BZ27" s="869"/>
      <c r="CA27" s="869"/>
      <c r="CB27" s="869"/>
      <c r="CC27" s="869"/>
      <c r="CD27" s="869"/>
      <c r="CE27" s="869"/>
      <c r="CF27" s="869"/>
      <c r="CG27" s="869"/>
      <c r="CH27" s="869"/>
      <c r="CI27" s="869"/>
      <c r="CJ27" s="869"/>
      <c r="CK27" s="869"/>
      <c r="CL27" s="869"/>
      <c r="CM27" s="869"/>
      <c r="CN27" s="869"/>
      <c r="CO27" s="869"/>
      <c r="CP27" s="869"/>
      <c r="CQ27" s="869"/>
      <c r="CR27" s="869"/>
      <c r="CS27" s="869"/>
      <c r="CT27" s="869"/>
      <c r="CU27" s="869"/>
      <c r="CV27" s="869"/>
      <c r="CW27" s="869"/>
      <c r="CX27" s="869"/>
      <c r="CY27" s="869"/>
      <c r="CZ27" s="869"/>
      <c r="DA27" s="869"/>
      <c r="DB27" s="869"/>
      <c r="DC27" s="869"/>
      <c r="DD27" s="869"/>
      <c r="DE27" s="869"/>
      <c r="DF27" s="869"/>
      <c r="DG27" s="869"/>
      <c r="DH27" s="869"/>
      <c r="DI27" s="869"/>
      <c r="DJ27" s="869"/>
      <c r="DK27" s="869"/>
      <c r="DL27" s="869"/>
      <c r="DM27" s="869"/>
      <c r="DN27" s="869"/>
      <c r="DO27" s="869"/>
      <c r="DP27" s="869"/>
      <c r="DQ27" s="869"/>
      <c r="DR27" s="869"/>
      <c r="DS27" s="869"/>
      <c r="DT27" s="869"/>
      <c r="DU27" s="869"/>
      <c r="DV27" s="869"/>
      <c r="DW27" s="869"/>
      <c r="DX27" s="869"/>
      <c r="DY27" s="869"/>
      <c r="DZ27" s="869"/>
      <c r="EA27" s="869"/>
      <c r="EB27" s="869"/>
      <c r="EC27" s="869"/>
      <c r="ED27" s="869"/>
      <c r="EE27" s="869"/>
      <c r="EF27" s="869"/>
      <c r="EG27" s="869"/>
      <c r="EH27" s="869"/>
      <c r="EI27" s="869"/>
      <c r="EJ27" s="869"/>
      <c r="EK27" s="869"/>
      <c r="EL27" s="869"/>
      <c r="EM27" s="869"/>
      <c r="EN27" s="869"/>
      <c r="EO27" s="869"/>
      <c r="EP27" s="869"/>
      <c r="EQ27" s="869"/>
      <c r="ER27" s="869"/>
      <c r="ES27" s="869"/>
      <c r="ET27" s="869"/>
      <c r="EU27" s="869"/>
      <c r="EV27" s="869"/>
      <c r="EW27" s="869"/>
      <c r="EX27" s="869"/>
      <c r="EY27" s="869"/>
      <c r="EZ27" s="869"/>
      <c r="FA27" s="869"/>
      <c r="FB27" s="869"/>
      <c r="FC27" s="869"/>
      <c r="FD27" s="869"/>
      <c r="FE27" s="869"/>
      <c r="FF27" s="869"/>
      <c r="FG27" s="869"/>
      <c r="FH27" s="869"/>
      <c r="FI27" s="869"/>
      <c r="FJ27" s="869"/>
      <c r="FK27" s="869"/>
      <c r="FL27" s="869"/>
      <c r="FM27" s="869"/>
      <c r="FN27" s="869"/>
      <c r="FO27" s="869"/>
      <c r="FP27" s="869"/>
      <c r="FQ27" s="869"/>
      <c r="FR27" s="869"/>
      <c r="FS27" s="869"/>
      <c r="FT27" s="869"/>
      <c r="FU27" s="869"/>
      <c r="FV27" s="869"/>
      <c r="FW27" s="869"/>
      <c r="FX27" s="869"/>
      <c r="FY27" s="869"/>
      <c r="FZ27" s="869"/>
      <c r="GA27" s="869"/>
      <c r="GB27" s="869"/>
      <c r="GC27" s="869"/>
      <c r="GD27" s="869"/>
      <c r="GE27" s="869"/>
      <c r="GF27" s="869"/>
      <c r="GG27" s="869"/>
      <c r="GH27" s="869"/>
      <c r="GI27" s="869"/>
      <c r="GJ27" s="869"/>
      <c r="GK27" s="869"/>
      <c r="GL27" s="869"/>
      <c r="GM27" s="869"/>
      <c r="GN27" s="869"/>
      <c r="GO27" s="869"/>
      <c r="GP27" s="869"/>
      <c r="GQ27" s="869"/>
      <c r="GR27" s="869"/>
      <c r="GS27" s="869"/>
      <c r="GT27" s="869"/>
      <c r="GU27" s="869"/>
      <c r="GV27" s="869"/>
      <c r="GW27" s="869"/>
      <c r="GX27" s="869"/>
      <c r="GY27" s="869"/>
      <c r="GZ27" s="869"/>
      <c r="HA27" s="869"/>
      <c r="HB27" s="869"/>
      <c r="HC27" s="869"/>
      <c r="HD27" s="869"/>
      <c r="HE27" s="869"/>
      <c r="HF27" s="869"/>
      <c r="HG27" s="869"/>
      <c r="HH27" s="869"/>
      <c r="HI27" s="869"/>
      <c r="HJ27" s="869"/>
      <c r="HK27" s="869"/>
      <c r="HL27" s="869"/>
      <c r="HM27" s="869"/>
      <c r="HN27" s="869"/>
      <c r="HO27" s="869"/>
      <c r="HP27" s="869"/>
      <c r="HQ27" s="869"/>
      <c r="HR27" s="869"/>
      <c r="HS27" s="869"/>
      <c r="HT27" s="869"/>
      <c r="HU27" s="869"/>
      <c r="HV27" s="869"/>
      <c r="HW27" s="869"/>
      <c r="HX27" s="869"/>
      <c r="HY27" s="869"/>
      <c r="HZ27" s="869"/>
      <c r="IA27" s="869"/>
      <c r="IB27" s="869"/>
      <c r="IC27" s="869"/>
      <c r="ID27" s="869"/>
      <c r="IE27" s="869"/>
      <c r="IF27" s="869"/>
      <c r="IG27" s="869"/>
      <c r="IH27" s="869"/>
      <c r="II27" s="869"/>
      <c r="IJ27" s="869"/>
      <c r="IK27" s="869"/>
      <c r="IL27" s="869"/>
      <c r="IM27" s="869"/>
      <c r="IN27" s="869"/>
      <c r="IO27" s="869"/>
      <c r="IP27" s="869"/>
      <c r="IQ27" s="869"/>
      <c r="IR27" s="869"/>
      <c r="IS27" s="869"/>
      <c r="IT27" s="869"/>
      <c r="IU27" s="869"/>
      <c r="IV27" s="869"/>
    </row>
    <row r="28" s="870" customFormat="true" ht="18" hidden="false" customHeight="false" outlineLevel="0" collapsed="false">
      <c r="A28" s="866" t="s">
        <v>421</v>
      </c>
      <c r="B28" s="871" t="s">
        <v>422</v>
      </c>
      <c r="C28" s="857" t="s">
        <v>931</v>
      </c>
      <c r="D28" s="865"/>
      <c r="E28" s="867"/>
      <c r="F28" s="868"/>
      <c r="G28" s="854" t="n">
        <v>40000</v>
      </c>
      <c r="H28" s="837"/>
      <c r="I28" s="869"/>
      <c r="J28" s="869"/>
      <c r="K28" s="869"/>
      <c r="L28" s="869"/>
      <c r="M28" s="869"/>
      <c r="N28" s="869"/>
      <c r="O28" s="869"/>
      <c r="P28" s="869"/>
      <c r="Q28" s="869"/>
      <c r="R28" s="869"/>
      <c r="S28" s="869"/>
      <c r="T28" s="869"/>
      <c r="U28" s="869"/>
      <c r="V28" s="869"/>
      <c r="W28" s="869"/>
      <c r="X28" s="869"/>
      <c r="Y28" s="869"/>
      <c r="Z28" s="869"/>
      <c r="AA28" s="869"/>
      <c r="AB28" s="869"/>
      <c r="AC28" s="869"/>
      <c r="AD28" s="869"/>
      <c r="AE28" s="869"/>
      <c r="AF28" s="869"/>
      <c r="AG28" s="869"/>
      <c r="AH28" s="869"/>
      <c r="AI28" s="869"/>
      <c r="AJ28" s="869"/>
      <c r="AK28" s="869"/>
      <c r="AL28" s="869"/>
      <c r="AM28" s="869"/>
      <c r="AN28" s="869"/>
      <c r="AO28" s="869"/>
      <c r="AP28" s="869"/>
      <c r="AQ28" s="869"/>
      <c r="AR28" s="869"/>
      <c r="AS28" s="869"/>
      <c r="AT28" s="869"/>
      <c r="AU28" s="869"/>
      <c r="AV28" s="869"/>
      <c r="AW28" s="869"/>
      <c r="AX28" s="869"/>
      <c r="AY28" s="869"/>
      <c r="AZ28" s="869"/>
      <c r="BA28" s="869"/>
      <c r="BB28" s="869"/>
      <c r="BC28" s="869"/>
      <c r="BD28" s="869"/>
      <c r="BE28" s="869"/>
      <c r="BF28" s="869"/>
      <c r="BG28" s="869"/>
      <c r="BH28" s="869"/>
      <c r="BI28" s="869"/>
      <c r="BJ28" s="869"/>
      <c r="BK28" s="869"/>
      <c r="BL28" s="869"/>
      <c r="BM28" s="869"/>
      <c r="BN28" s="869"/>
      <c r="BO28" s="869"/>
      <c r="BP28" s="869"/>
      <c r="BQ28" s="869"/>
      <c r="BR28" s="869"/>
      <c r="BS28" s="869"/>
      <c r="BT28" s="869"/>
      <c r="BU28" s="869"/>
      <c r="BV28" s="869"/>
      <c r="BW28" s="869"/>
      <c r="BX28" s="869"/>
      <c r="BY28" s="869"/>
      <c r="BZ28" s="869"/>
      <c r="CA28" s="869"/>
      <c r="CB28" s="869"/>
      <c r="CC28" s="869"/>
      <c r="CD28" s="869"/>
      <c r="CE28" s="869"/>
      <c r="CF28" s="869"/>
      <c r="CG28" s="869"/>
      <c r="CH28" s="869"/>
      <c r="CI28" s="869"/>
      <c r="CJ28" s="869"/>
      <c r="CK28" s="869"/>
      <c r="CL28" s="869"/>
      <c r="CM28" s="869"/>
      <c r="CN28" s="869"/>
      <c r="CO28" s="869"/>
      <c r="CP28" s="869"/>
      <c r="CQ28" s="869"/>
      <c r="CR28" s="869"/>
      <c r="CS28" s="869"/>
      <c r="CT28" s="869"/>
      <c r="CU28" s="869"/>
      <c r="CV28" s="869"/>
      <c r="CW28" s="869"/>
      <c r="CX28" s="869"/>
      <c r="CY28" s="869"/>
      <c r="CZ28" s="869"/>
      <c r="DA28" s="869"/>
      <c r="DB28" s="869"/>
      <c r="DC28" s="869"/>
      <c r="DD28" s="869"/>
      <c r="DE28" s="869"/>
      <c r="DF28" s="869"/>
      <c r="DG28" s="869"/>
      <c r="DH28" s="869"/>
      <c r="DI28" s="869"/>
      <c r="DJ28" s="869"/>
      <c r="DK28" s="869"/>
      <c r="DL28" s="869"/>
      <c r="DM28" s="869"/>
      <c r="DN28" s="869"/>
      <c r="DO28" s="869"/>
      <c r="DP28" s="869"/>
      <c r="DQ28" s="869"/>
      <c r="DR28" s="869"/>
      <c r="DS28" s="869"/>
      <c r="DT28" s="869"/>
      <c r="DU28" s="869"/>
      <c r="DV28" s="869"/>
      <c r="DW28" s="869"/>
      <c r="DX28" s="869"/>
      <c r="DY28" s="869"/>
      <c r="DZ28" s="869"/>
      <c r="EA28" s="869"/>
      <c r="EB28" s="869"/>
      <c r="EC28" s="869"/>
      <c r="ED28" s="869"/>
      <c r="EE28" s="869"/>
      <c r="EF28" s="869"/>
      <c r="EG28" s="869"/>
      <c r="EH28" s="869"/>
      <c r="EI28" s="869"/>
      <c r="EJ28" s="869"/>
      <c r="EK28" s="869"/>
      <c r="EL28" s="869"/>
      <c r="EM28" s="869"/>
      <c r="EN28" s="869"/>
      <c r="EO28" s="869"/>
      <c r="EP28" s="869"/>
      <c r="EQ28" s="869"/>
      <c r="ER28" s="869"/>
      <c r="ES28" s="869"/>
      <c r="ET28" s="869"/>
      <c r="EU28" s="869"/>
      <c r="EV28" s="869"/>
      <c r="EW28" s="869"/>
      <c r="EX28" s="869"/>
      <c r="EY28" s="869"/>
      <c r="EZ28" s="869"/>
      <c r="FA28" s="869"/>
      <c r="FB28" s="869"/>
      <c r="FC28" s="869"/>
      <c r="FD28" s="869"/>
      <c r="FE28" s="869"/>
      <c r="FF28" s="869"/>
      <c r="FG28" s="869"/>
      <c r="FH28" s="869"/>
      <c r="FI28" s="869"/>
      <c r="FJ28" s="869"/>
      <c r="FK28" s="869"/>
      <c r="FL28" s="869"/>
      <c r="FM28" s="869"/>
      <c r="FN28" s="869"/>
      <c r="FO28" s="869"/>
      <c r="FP28" s="869"/>
      <c r="FQ28" s="869"/>
      <c r="FR28" s="869"/>
      <c r="FS28" s="869"/>
      <c r="FT28" s="869"/>
      <c r="FU28" s="869"/>
      <c r="FV28" s="869"/>
      <c r="FW28" s="869"/>
      <c r="FX28" s="869"/>
      <c r="FY28" s="869"/>
      <c r="FZ28" s="869"/>
      <c r="GA28" s="869"/>
      <c r="GB28" s="869"/>
      <c r="GC28" s="869"/>
      <c r="GD28" s="869"/>
      <c r="GE28" s="869"/>
      <c r="GF28" s="869"/>
      <c r="GG28" s="869"/>
      <c r="GH28" s="869"/>
      <c r="GI28" s="869"/>
      <c r="GJ28" s="869"/>
      <c r="GK28" s="869"/>
      <c r="GL28" s="869"/>
      <c r="GM28" s="869"/>
      <c r="GN28" s="869"/>
      <c r="GO28" s="869"/>
      <c r="GP28" s="869"/>
      <c r="GQ28" s="869"/>
      <c r="GR28" s="869"/>
      <c r="GS28" s="869"/>
      <c r="GT28" s="869"/>
      <c r="GU28" s="869"/>
      <c r="GV28" s="869"/>
      <c r="GW28" s="869"/>
      <c r="GX28" s="869"/>
      <c r="GY28" s="869"/>
      <c r="GZ28" s="869"/>
      <c r="HA28" s="869"/>
      <c r="HB28" s="869"/>
      <c r="HC28" s="869"/>
      <c r="HD28" s="869"/>
      <c r="HE28" s="869"/>
      <c r="HF28" s="869"/>
      <c r="HG28" s="869"/>
      <c r="HH28" s="869"/>
      <c r="HI28" s="869"/>
      <c r="HJ28" s="869"/>
      <c r="HK28" s="869"/>
      <c r="HL28" s="869"/>
      <c r="HM28" s="869"/>
      <c r="HN28" s="869"/>
      <c r="HO28" s="869"/>
      <c r="HP28" s="869"/>
      <c r="HQ28" s="869"/>
      <c r="HR28" s="869"/>
      <c r="HS28" s="869"/>
      <c r="HT28" s="869"/>
      <c r="HU28" s="869"/>
      <c r="HV28" s="869"/>
      <c r="HW28" s="869"/>
      <c r="HX28" s="869"/>
      <c r="HY28" s="869"/>
      <c r="HZ28" s="869"/>
      <c r="IA28" s="869"/>
      <c r="IB28" s="869"/>
      <c r="IC28" s="869"/>
      <c r="ID28" s="869"/>
      <c r="IE28" s="869"/>
      <c r="IF28" s="869"/>
      <c r="IG28" s="869"/>
      <c r="IH28" s="869"/>
      <c r="II28" s="869"/>
      <c r="IJ28" s="869"/>
      <c r="IK28" s="869"/>
      <c r="IL28" s="869"/>
      <c r="IM28" s="869"/>
      <c r="IN28" s="869"/>
      <c r="IO28" s="869"/>
      <c r="IP28" s="869"/>
      <c r="IQ28" s="869"/>
      <c r="IR28" s="869"/>
      <c r="IS28" s="869"/>
      <c r="IT28" s="869"/>
      <c r="IU28" s="869"/>
      <c r="IV28" s="869"/>
    </row>
    <row r="29" s="870" customFormat="true" ht="62.4" hidden="false" customHeight="false" outlineLevel="0" collapsed="false">
      <c r="A29" s="866" t="n">
        <v>150101</v>
      </c>
      <c r="B29" s="871" t="s">
        <v>681</v>
      </c>
      <c r="C29" s="872" t="s">
        <v>933</v>
      </c>
      <c r="D29" s="865" t="n">
        <v>868645</v>
      </c>
      <c r="E29" s="867"/>
      <c r="F29" s="868"/>
      <c r="G29" s="873" t="n">
        <v>868645</v>
      </c>
      <c r="H29" s="837"/>
      <c r="I29" s="869"/>
      <c r="J29" s="869"/>
      <c r="K29" s="869"/>
      <c r="L29" s="869"/>
      <c r="M29" s="869"/>
      <c r="N29" s="869"/>
      <c r="O29" s="869"/>
      <c r="P29" s="869"/>
      <c r="Q29" s="869"/>
      <c r="R29" s="869"/>
      <c r="S29" s="869"/>
      <c r="T29" s="869"/>
      <c r="U29" s="869"/>
      <c r="V29" s="869"/>
      <c r="W29" s="869"/>
      <c r="X29" s="869"/>
      <c r="Y29" s="869"/>
      <c r="Z29" s="869"/>
      <c r="AA29" s="869"/>
      <c r="AB29" s="869"/>
      <c r="AC29" s="869"/>
      <c r="AD29" s="869"/>
      <c r="AE29" s="869"/>
      <c r="AF29" s="869"/>
      <c r="AG29" s="869"/>
      <c r="AH29" s="869"/>
      <c r="AI29" s="869"/>
      <c r="AJ29" s="869"/>
      <c r="AK29" s="869"/>
      <c r="AL29" s="869"/>
      <c r="AM29" s="869"/>
      <c r="AN29" s="869"/>
      <c r="AO29" s="869"/>
      <c r="AP29" s="869"/>
      <c r="AQ29" s="869"/>
      <c r="AR29" s="869"/>
      <c r="AS29" s="869"/>
      <c r="AT29" s="869"/>
      <c r="AU29" s="869"/>
      <c r="AV29" s="869"/>
      <c r="AW29" s="869"/>
      <c r="AX29" s="869"/>
      <c r="AY29" s="869"/>
      <c r="AZ29" s="869"/>
      <c r="BA29" s="869"/>
      <c r="BB29" s="869"/>
      <c r="BC29" s="869"/>
      <c r="BD29" s="869"/>
      <c r="BE29" s="869"/>
      <c r="BF29" s="869"/>
      <c r="BG29" s="869"/>
      <c r="BH29" s="869"/>
      <c r="BI29" s="869"/>
      <c r="BJ29" s="869"/>
      <c r="BK29" s="869"/>
      <c r="BL29" s="869"/>
      <c r="BM29" s="869"/>
      <c r="BN29" s="869"/>
      <c r="BO29" s="869"/>
      <c r="BP29" s="869"/>
      <c r="BQ29" s="869"/>
      <c r="BR29" s="869"/>
      <c r="BS29" s="869"/>
      <c r="BT29" s="869"/>
      <c r="BU29" s="869"/>
      <c r="BV29" s="869"/>
      <c r="BW29" s="869"/>
      <c r="BX29" s="869"/>
      <c r="BY29" s="869"/>
      <c r="BZ29" s="869"/>
      <c r="CA29" s="869"/>
      <c r="CB29" s="869"/>
      <c r="CC29" s="869"/>
      <c r="CD29" s="869"/>
      <c r="CE29" s="869"/>
      <c r="CF29" s="869"/>
      <c r="CG29" s="869"/>
      <c r="CH29" s="869"/>
      <c r="CI29" s="869"/>
      <c r="CJ29" s="869"/>
      <c r="CK29" s="869"/>
      <c r="CL29" s="869"/>
      <c r="CM29" s="869"/>
      <c r="CN29" s="869"/>
      <c r="CO29" s="869"/>
      <c r="CP29" s="869"/>
      <c r="CQ29" s="869"/>
      <c r="CR29" s="869"/>
      <c r="CS29" s="869"/>
      <c r="CT29" s="869"/>
      <c r="CU29" s="869"/>
      <c r="CV29" s="869"/>
      <c r="CW29" s="869"/>
      <c r="CX29" s="869"/>
      <c r="CY29" s="869"/>
      <c r="CZ29" s="869"/>
      <c r="DA29" s="869"/>
      <c r="DB29" s="869"/>
      <c r="DC29" s="869"/>
      <c r="DD29" s="869"/>
      <c r="DE29" s="869"/>
      <c r="DF29" s="869"/>
      <c r="DG29" s="869"/>
      <c r="DH29" s="869"/>
      <c r="DI29" s="869"/>
      <c r="DJ29" s="869"/>
      <c r="DK29" s="869"/>
      <c r="DL29" s="869"/>
      <c r="DM29" s="869"/>
      <c r="DN29" s="869"/>
      <c r="DO29" s="869"/>
      <c r="DP29" s="869"/>
      <c r="DQ29" s="869"/>
      <c r="DR29" s="869"/>
      <c r="DS29" s="869"/>
      <c r="DT29" s="869"/>
      <c r="DU29" s="869"/>
      <c r="DV29" s="869"/>
      <c r="DW29" s="869"/>
      <c r="DX29" s="869"/>
      <c r="DY29" s="869"/>
      <c r="DZ29" s="869"/>
      <c r="EA29" s="869"/>
      <c r="EB29" s="869"/>
      <c r="EC29" s="869"/>
      <c r="ED29" s="869"/>
      <c r="EE29" s="869"/>
      <c r="EF29" s="869"/>
      <c r="EG29" s="869"/>
      <c r="EH29" s="869"/>
      <c r="EI29" s="869"/>
      <c r="EJ29" s="869"/>
      <c r="EK29" s="869"/>
      <c r="EL29" s="869"/>
      <c r="EM29" s="869"/>
      <c r="EN29" s="869"/>
      <c r="EO29" s="869"/>
      <c r="EP29" s="869"/>
      <c r="EQ29" s="869"/>
      <c r="ER29" s="869"/>
      <c r="ES29" s="869"/>
      <c r="ET29" s="869"/>
      <c r="EU29" s="869"/>
      <c r="EV29" s="869"/>
      <c r="EW29" s="869"/>
      <c r="EX29" s="869"/>
      <c r="EY29" s="869"/>
      <c r="EZ29" s="869"/>
      <c r="FA29" s="869"/>
      <c r="FB29" s="869"/>
      <c r="FC29" s="869"/>
      <c r="FD29" s="869"/>
      <c r="FE29" s="869"/>
      <c r="FF29" s="869"/>
      <c r="FG29" s="869"/>
      <c r="FH29" s="869"/>
      <c r="FI29" s="869"/>
      <c r="FJ29" s="869"/>
      <c r="FK29" s="869"/>
      <c r="FL29" s="869"/>
      <c r="FM29" s="869"/>
      <c r="FN29" s="869"/>
      <c r="FO29" s="869"/>
      <c r="FP29" s="869"/>
      <c r="FQ29" s="869"/>
      <c r="FR29" s="869"/>
      <c r="FS29" s="869"/>
      <c r="FT29" s="869"/>
      <c r="FU29" s="869"/>
      <c r="FV29" s="869"/>
      <c r="FW29" s="869"/>
      <c r="FX29" s="869"/>
      <c r="FY29" s="869"/>
      <c r="FZ29" s="869"/>
      <c r="GA29" s="869"/>
      <c r="GB29" s="869"/>
      <c r="GC29" s="869"/>
      <c r="GD29" s="869"/>
      <c r="GE29" s="869"/>
      <c r="GF29" s="869"/>
      <c r="GG29" s="869"/>
      <c r="GH29" s="869"/>
      <c r="GI29" s="869"/>
      <c r="GJ29" s="869"/>
      <c r="GK29" s="869"/>
      <c r="GL29" s="869"/>
      <c r="GM29" s="869"/>
      <c r="GN29" s="869"/>
      <c r="GO29" s="869"/>
      <c r="GP29" s="869"/>
      <c r="GQ29" s="869"/>
      <c r="GR29" s="869"/>
      <c r="GS29" s="869"/>
      <c r="GT29" s="869"/>
      <c r="GU29" s="869"/>
      <c r="GV29" s="869"/>
      <c r="GW29" s="869"/>
      <c r="GX29" s="869"/>
      <c r="GY29" s="869"/>
      <c r="GZ29" s="869"/>
      <c r="HA29" s="869"/>
      <c r="HB29" s="869"/>
      <c r="HC29" s="869"/>
      <c r="HD29" s="869"/>
      <c r="HE29" s="869"/>
      <c r="HF29" s="869"/>
      <c r="HG29" s="869"/>
      <c r="HH29" s="869"/>
      <c r="HI29" s="869"/>
      <c r="HJ29" s="869"/>
      <c r="HK29" s="869"/>
      <c r="HL29" s="869"/>
      <c r="HM29" s="869"/>
      <c r="HN29" s="869"/>
      <c r="HO29" s="869"/>
      <c r="HP29" s="869"/>
      <c r="HQ29" s="869"/>
      <c r="HR29" s="869"/>
      <c r="HS29" s="869"/>
      <c r="HT29" s="869"/>
      <c r="HU29" s="869"/>
      <c r="HV29" s="869"/>
      <c r="HW29" s="869"/>
      <c r="HX29" s="869"/>
      <c r="HY29" s="869"/>
      <c r="HZ29" s="869"/>
      <c r="IA29" s="869"/>
      <c r="IB29" s="869"/>
      <c r="IC29" s="869"/>
      <c r="ID29" s="869"/>
      <c r="IE29" s="869"/>
      <c r="IF29" s="869"/>
      <c r="IG29" s="869"/>
      <c r="IH29" s="869"/>
      <c r="II29" s="869"/>
      <c r="IJ29" s="869"/>
      <c r="IK29" s="869"/>
      <c r="IL29" s="869"/>
      <c r="IM29" s="869"/>
      <c r="IN29" s="869"/>
      <c r="IO29" s="869"/>
      <c r="IP29" s="869"/>
      <c r="IQ29" s="869"/>
      <c r="IR29" s="869"/>
      <c r="IS29" s="869"/>
      <c r="IT29" s="869"/>
      <c r="IU29" s="869"/>
      <c r="IV29" s="869"/>
    </row>
    <row r="30" s="870" customFormat="true" ht="62.4" hidden="false" customHeight="false" outlineLevel="0" collapsed="false">
      <c r="A30" s="866" t="n">
        <v>150101</v>
      </c>
      <c r="B30" s="871" t="s">
        <v>681</v>
      </c>
      <c r="C30" s="872" t="s">
        <v>934</v>
      </c>
      <c r="D30" s="865" t="n">
        <v>941000</v>
      </c>
      <c r="E30" s="867"/>
      <c r="F30" s="868"/>
      <c r="G30" s="873" t="n">
        <v>941000</v>
      </c>
      <c r="H30" s="837"/>
      <c r="I30" s="869"/>
      <c r="J30" s="869"/>
      <c r="K30" s="869"/>
      <c r="L30" s="869"/>
      <c r="M30" s="869"/>
      <c r="N30" s="869"/>
      <c r="O30" s="869"/>
      <c r="P30" s="869"/>
      <c r="Q30" s="869"/>
      <c r="R30" s="869"/>
      <c r="S30" s="869"/>
      <c r="T30" s="869"/>
      <c r="U30" s="869"/>
      <c r="V30" s="869"/>
      <c r="W30" s="869"/>
      <c r="X30" s="869"/>
      <c r="Y30" s="869"/>
      <c r="Z30" s="869"/>
      <c r="AA30" s="869"/>
      <c r="AB30" s="869"/>
      <c r="AC30" s="869"/>
      <c r="AD30" s="869"/>
      <c r="AE30" s="869"/>
      <c r="AF30" s="869"/>
      <c r="AG30" s="869"/>
      <c r="AH30" s="869"/>
      <c r="AI30" s="869"/>
      <c r="AJ30" s="869"/>
      <c r="AK30" s="869"/>
      <c r="AL30" s="869"/>
      <c r="AM30" s="869"/>
      <c r="AN30" s="869"/>
      <c r="AO30" s="869"/>
      <c r="AP30" s="869"/>
      <c r="AQ30" s="869"/>
      <c r="AR30" s="869"/>
      <c r="AS30" s="869"/>
      <c r="AT30" s="869"/>
      <c r="AU30" s="869"/>
      <c r="AV30" s="869"/>
      <c r="AW30" s="869"/>
      <c r="AX30" s="869"/>
      <c r="AY30" s="869"/>
      <c r="AZ30" s="869"/>
      <c r="BA30" s="869"/>
      <c r="BB30" s="869"/>
      <c r="BC30" s="869"/>
      <c r="BD30" s="869"/>
      <c r="BE30" s="869"/>
      <c r="BF30" s="869"/>
      <c r="BG30" s="869"/>
      <c r="BH30" s="869"/>
      <c r="BI30" s="869"/>
      <c r="BJ30" s="869"/>
      <c r="BK30" s="869"/>
      <c r="BL30" s="869"/>
      <c r="BM30" s="869"/>
      <c r="BN30" s="869"/>
      <c r="BO30" s="869"/>
      <c r="BP30" s="869"/>
      <c r="BQ30" s="869"/>
      <c r="BR30" s="869"/>
      <c r="BS30" s="869"/>
      <c r="BT30" s="869"/>
      <c r="BU30" s="869"/>
      <c r="BV30" s="869"/>
      <c r="BW30" s="869"/>
      <c r="BX30" s="869"/>
      <c r="BY30" s="869"/>
      <c r="BZ30" s="869"/>
      <c r="CA30" s="869"/>
      <c r="CB30" s="869"/>
      <c r="CC30" s="869"/>
      <c r="CD30" s="869"/>
      <c r="CE30" s="869"/>
      <c r="CF30" s="869"/>
      <c r="CG30" s="869"/>
      <c r="CH30" s="869"/>
      <c r="CI30" s="869"/>
      <c r="CJ30" s="869"/>
      <c r="CK30" s="869"/>
      <c r="CL30" s="869"/>
      <c r="CM30" s="869"/>
      <c r="CN30" s="869"/>
      <c r="CO30" s="869"/>
      <c r="CP30" s="869"/>
      <c r="CQ30" s="869"/>
      <c r="CR30" s="869"/>
      <c r="CS30" s="869"/>
      <c r="CT30" s="869"/>
      <c r="CU30" s="869"/>
      <c r="CV30" s="869"/>
      <c r="CW30" s="869"/>
      <c r="CX30" s="869"/>
      <c r="CY30" s="869"/>
      <c r="CZ30" s="869"/>
      <c r="DA30" s="869"/>
      <c r="DB30" s="869"/>
      <c r="DC30" s="869"/>
      <c r="DD30" s="869"/>
      <c r="DE30" s="869"/>
      <c r="DF30" s="869"/>
      <c r="DG30" s="869"/>
      <c r="DH30" s="869"/>
      <c r="DI30" s="869"/>
      <c r="DJ30" s="869"/>
      <c r="DK30" s="869"/>
      <c r="DL30" s="869"/>
      <c r="DM30" s="869"/>
      <c r="DN30" s="869"/>
      <c r="DO30" s="869"/>
      <c r="DP30" s="869"/>
      <c r="DQ30" s="869"/>
      <c r="DR30" s="869"/>
      <c r="DS30" s="869"/>
      <c r="DT30" s="869"/>
      <c r="DU30" s="869"/>
      <c r="DV30" s="869"/>
      <c r="DW30" s="869"/>
      <c r="DX30" s="869"/>
      <c r="DY30" s="869"/>
      <c r="DZ30" s="869"/>
      <c r="EA30" s="869"/>
      <c r="EB30" s="869"/>
      <c r="EC30" s="869"/>
      <c r="ED30" s="869"/>
      <c r="EE30" s="869"/>
      <c r="EF30" s="869"/>
      <c r="EG30" s="869"/>
      <c r="EH30" s="869"/>
      <c r="EI30" s="869"/>
      <c r="EJ30" s="869"/>
      <c r="EK30" s="869"/>
      <c r="EL30" s="869"/>
      <c r="EM30" s="869"/>
      <c r="EN30" s="869"/>
      <c r="EO30" s="869"/>
      <c r="EP30" s="869"/>
      <c r="EQ30" s="869"/>
      <c r="ER30" s="869"/>
      <c r="ES30" s="869"/>
      <c r="ET30" s="869"/>
      <c r="EU30" s="869"/>
      <c r="EV30" s="869"/>
      <c r="EW30" s="869"/>
      <c r="EX30" s="869"/>
      <c r="EY30" s="869"/>
      <c r="EZ30" s="869"/>
      <c r="FA30" s="869"/>
      <c r="FB30" s="869"/>
      <c r="FC30" s="869"/>
      <c r="FD30" s="869"/>
      <c r="FE30" s="869"/>
      <c r="FF30" s="869"/>
      <c r="FG30" s="869"/>
      <c r="FH30" s="869"/>
      <c r="FI30" s="869"/>
      <c r="FJ30" s="869"/>
      <c r="FK30" s="869"/>
      <c r="FL30" s="869"/>
      <c r="FM30" s="869"/>
      <c r="FN30" s="869"/>
      <c r="FO30" s="869"/>
      <c r="FP30" s="869"/>
      <c r="FQ30" s="869"/>
      <c r="FR30" s="869"/>
      <c r="FS30" s="869"/>
      <c r="FT30" s="869"/>
      <c r="FU30" s="869"/>
      <c r="FV30" s="869"/>
      <c r="FW30" s="869"/>
      <c r="FX30" s="869"/>
      <c r="FY30" s="869"/>
      <c r="FZ30" s="869"/>
      <c r="GA30" s="869"/>
      <c r="GB30" s="869"/>
      <c r="GC30" s="869"/>
      <c r="GD30" s="869"/>
      <c r="GE30" s="869"/>
      <c r="GF30" s="869"/>
      <c r="GG30" s="869"/>
      <c r="GH30" s="869"/>
      <c r="GI30" s="869"/>
      <c r="GJ30" s="869"/>
      <c r="GK30" s="869"/>
      <c r="GL30" s="869"/>
      <c r="GM30" s="869"/>
      <c r="GN30" s="869"/>
      <c r="GO30" s="869"/>
      <c r="GP30" s="869"/>
      <c r="GQ30" s="869"/>
      <c r="GR30" s="869"/>
      <c r="GS30" s="869"/>
      <c r="GT30" s="869"/>
      <c r="GU30" s="869"/>
      <c r="GV30" s="869"/>
      <c r="GW30" s="869"/>
      <c r="GX30" s="869"/>
      <c r="GY30" s="869"/>
      <c r="GZ30" s="869"/>
      <c r="HA30" s="869"/>
      <c r="HB30" s="869"/>
      <c r="HC30" s="869"/>
      <c r="HD30" s="869"/>
      <c r="HE30" s="869"/>
      <c r="HF30" s="869"/>
      <c r="HG30" s="869"/>
      <c r="HH30" s="869"/>
      <c r="HI30" s="869"/>
      <c r="HJ30" s="869"/>
      <c r="HK30" s="869"/>
      <c r="HL30" s="869"/>
      <c r="HM30" s="869"/>
      <c r="HN30" s="869"/>
      <c r="HO30" s="869"/>
      <c r="HP30" s="869"/>
      <c r="HQ30" s="869"/>
      <c r="HR30" s="869"/>
      <c r="HS30" s="869"/>
      <c r="HT30" s="869"/>
      <c r="HU30" s="869"/>
      <c r="HV30" s="869"/>
      <c r="HW30" s="869"/>
      <c r="HX30" s="869"/>
      <c r="HY30" s="869"/>
      <c r="HZ30" s="869"/>
      <c r="IA30" s="869"/>
      <c r="IB30" s="869"/>
      <c r="IC30" s="869"/>
      <c r="ID30" s="869"/>
      <c r="IE30" s="869"/>
      <c r="IF30" s="869"/>
      <c r="IG30" s="869"/>
      <c r="IH30" s="869"/>
      <c r="II30" s="869"/>
      <c r="IJ30" s="869"/>
      <c r="IK30" s="869"/>
      <c r="IL30" s="869"/>
      <c r="IM30" s="869"/>
      <c r="IN30" s="869"/>
      <c r="IO30" s="869"/>
      <c r="IP30" s="869"/>
      <c r="IQ30" s="869"/>
      <c r="IR30" s="869"/>
      <c r="IS30" s="869"/>
      <c r="IT30" s="869"/>
      <c r="IU30" s="869"/>
      <c r="IV30" s="869"/>
    </row>
    <row r="31" s="870" customFormat="true" ht="78" hidden="false" customHeight="false" outlineLevel="0" collapsed="false">
      <c r="A31" s="866" t="n">
        <v>150101</v>
      </c>
      <c r="B31" s="871" t="s">
        <v>681</v>
      </c>
      <c r="C31" s="872" t="s">
        <v>935</v>
      </c>
      <c r="D31" s="865" t="n">
        <v>19000</v>
      </c>
      <c r="E31" s="867"/>
      <c r="F31" s="868"/>
      <c r="G31" s="873" t="n">
        <v>19000</v>
      </c>
      <c r="H31" s="837"/>
      <c r="I31" s="869"/>
      <c r="J31" s="869"/>
      <c r="K31" s="869"/>
      <c r="L31" s="869"/>
      <c r="M31" s="869"/>
      <c r="N31" s="869"/>
      <c r="O31" s="869"/>
      <c r="P31" s="869"/>
      <c r="Q31" s="869"/>
      <c r="R31" s="869"/>
      <c r="S31" s="869"/>
      <c r="T31" s="869"/>
      <c r="U31" s="869"/>
      <c r="V31" s="869"/>
      <c r="W31" s="869"/>
      <c r="X31" s="869"/>
      <c r="Y31" s="869"/>
      <c r="Z31" s="869"/>
      <c r="AA31" s="869"/>
      <c r="AB31" s="869"/>
      <c r="AC31" s="869"/>
      <c r="AD31" s="869"/>
      <c r="AE31" s="869"/>
      <c r="AF31" s="869"/>
      <c r="AG31" s="869"/>
      <c r="AH31" s="869"/>
      <c r="AI31" s="869"/>
      <c r="AJ31" s="869"/>
      <c r="AK31" s="869"/>
      <c r="AL31" s="869"/>
      <c r="AM31" s="869"/>
      <c r="AN31" s="869"/>
      <c r="AO31" s="869"/>
      <c r="AP31" s="869"/>
      <c r="AQ31" s="869"/>
      <c r="AR31" s="869"/>
      <c r="AS31" s="869"/>
      <c r="AT31" s="869"/>
      <c r="AU31" s="869"/>
      <c r="AV31" s="869"/>
      <c r="AW31" s="869"/>
      <c r="AX31" s="869"/>
      <c r="AY31" s="869"/>
      <c r="AZ31" s="869"/>
      <c r="BA31" s="869"/>
      <c r="BB31" s="869"/>
      <c r="BC31" s="869"/>
      <c r="BD31" s="869"/>
      <c r="BE31" s="869"/>
      <c r="BF31" s="869"/>
      <c r="BG31" s="869"/>
      <c r="BH31" s="869"/>
      <c r="BI31" s="869"/>
      <c r="BJ31" s="869"/>
      <c r="BK31" s="869"/>
      <c r="BL31" s="869"/>
      <c r="BM31" s="869"/>
      <c r="BN31" s="869"/>
      <c r="BO31" s="869"/>
      <c r="BP31" s="869"/>
      <c r="BQ31" s="869"/>
      <c r="BR31" s="869"/>
      <c r="BS31" s="869"/>
      <c r="BT31" s="869"/>
      <c r="BU31" s="869"/>
      <c r="BV31" s="869"/>
      <c r="BW31" s="869"/>
      <c r="BX31" s="869"/>
      <c r="BY31" s="869"/>
      <c r="BZ31" s="869"/>
      <c r="CA31" s="869"/>
      <c r="CB31" s="869"/>
      <c r="CC31" s="869"/>
      <c r="CD31" s="869"/>
      <c r="CE31" s="869"/>
      <c r="CF31" s="869"/>
      <c r="CG31" s="869"/>
      <c r="CH31" s="869"/>
      <c r="CI31" s="869"/>
      <c r="CJ31" s="869"/>
      <c r="CK31" s="869"/>
      <c r="CL31" s="869"/>
      <c r="CM31" s="869"/>
      <c r="CN31" s="869"/>
      <c r="CO31" s="869"/>
      <c r="CP31" s="869"/>
      <c r="CQ31" s="869"/>
      <c r="CR31" s="869"/>
      <c r="CS31" s="869"/>
      <c r="CT31" s="869"/>
      <c r="CU31" s="869"/>
      <c r="CV31" s="869"/>
      <c r="CW31" s="869"/>
      <c r="CX31" s="869"/>
      <c r="CY31" s="869"/>
      <c r="CZ31" s="869"/>
      <c r="DA31" s="869"/>
      <c r="DB31" s="869"/>
      <c r="DC31" s="869"/>
      <c r="DD31" s="869"/>
      <c r="DE31" s="869"/>
      <c r="DF31" s="869"/>
      <c r="DG31" s="869"/>
      <c r="DH31" s="869"/>
      <c r="DI31" s="869"/>
      <c r="DJ31" s="869"/>
      <c r="DK31" s="869"/>
      <c r="DL31" s="869"/>
      <c r="DM31" s="869"/>
      <c r="DN31" s="869"/>
      <c r="DO31" s="869"/>
      <c r="DP31" s="869"/>
      <c r="DQ31" s="869"/>
      <c r="DR31" s="869"/>
      <c r="DS31" s="869"/>
      <c r="DT31" s="869"/>
      <c r="DU31" s="869"/>
      <c r="DV31" s="869"/>
      <c r="DW31" s="869"/>
      <c r="DX31" s="869"/>
      <c r="DY31" s="869"/>
      <c r="DZ31" s="869"/>
      <c r="EA31" s="869"/>
      <c r="EB31" s="869"/>
      <c r="EC31" s="869"/>
      <c r="ED31" s="869"/>
      <c r="EE31" s="869"/>
      <c r="EF31" s="869"/>
      <c r="EG31" s="869"/>
      <c r="EH31" s="869"/>
      <c r="EI31" s="869"/>
      <c r="EJ31" s="869"/>
      <c r="EK31" s="869"/>
      <c r="EL31" s="869"/>
      <c r="EM31" s="869"/>
      <c r="EN31" s="869"/>
      <c r="EO31" s="869"/>
      <c r="EP31" s="869"/>
      <c r="EQ31" s="869"/>
      <c r="ER31" s="869"/>
      <c r="ES31" s="869"/>
      <c r="ET31" s="869"/>
      <c r="EU31" s="869"/>
      <c r="EV31" s="869"/>
      <c r="EW31" s="869"/>
      <c r="EX31" s="869"/>
      <c r="EY31" s="869"/>
      <c r="EZ31" s="869"/>
      <c r="FA31" s="869"/>
      <c r="FB31" s="869"/>
      <c r="FC31" s="869"/>
      <c r="FD31" s="869"/>
      <c r="FE31" s="869"/>
      <c r="FF31" s="869"/>
      <c r="FG31" s="869"/>
      <c r="FH31" s="869"/>
      <c r="FI31" s="869"/>
      <c r="FJ31" s="869"/>
      <c r="FK31" s="869"/>
      <c r="FL31" s="869"/>
      <c r="FM31" s="869"/>
      <c r="FN31" s="869"/>
      <c r="FO31" s="869"/>
      <c r="FP31" s="869"/>
      <c r="FQ31" s="869"/>
      <c r="FR31" s="869"/>
      <c r="FS31" s="869"/>
      <c r="FT31" s="869"/>
      <c r="FU31" s="869"/>
      <c r="FV31" s="869"/>
      <c r="FW31" s="869"/>
      <c r="FX31" s="869"/>
      <c r="FY31" s="869"/>
      <c r="FZ31" s="869"/>
      <c r="GA31" s="869"/>
      <c r="GB31" s="869"/>
      <c r="GC31" s="869"/>
      <c r="GD31" s="869"/>
      <c r="GE31" s="869"/>
      <c r="GF31" s="869"/>
      <c r="GG31" s="869"/>
      <c r="GH31" s="869"/>
      <c r="GI31" s="869"/>
      <c r="GJ31" s="869"/>
      <c r="GK31" s="869"/>
      <c r="GL31" s="869"/>
      <c r="GM31" s="869"/>
      <c r="GN31" s="869"/>
      <c r="GO31" s="869"/>
      <c r="GP31" s="869"/>
      <c r="GQ31" s="869"/>
      <c r="GR31" s="869"/>
      <c r="GS31" s="869"/>
      <c r="GT31" s="869"/>
      <c r="GU31" s="869"/>
      <c r="GV31" s="869"/>
      <c r="GW31" s="869"/>
      <c r="GX31" s="869"/>
      <c r="GY31" s="869"/>
      <c r="GZ31" s="869"/>
      <c r="HA31" s="869"/>
      <c r="HB31" s="869"/>
      <c r="HC31" s="869"/>
      <c r="HD31" s="869"/>
      <c r="HE31" s="869"/>
      <c r="HF31" s="869"/>
      <c r="HG31" s="869"/>
      <c r="HH31" s="869"/>
      <c r="HI31" s="869"/>
      <c r="HJ31" s="869"/>
      <c r="HK31" s="869"/>
      <c r="HL31" s="869"/>
      <c r="HM31" s="869"/>
      <c r="HN31" s="869"/>
      <c r="HO31" s="869"/>
      <c r="HP31" s="869"/>
      <c r="HQ31" s="869"/>
      <c r="HR31" s="869"/>
      <c r="HS31" s="869"/>
      <c r="HT31" s="869"/>
      <c r="HU31" s="869"/>
      <c r="HV31" s="869"/>
      <c r="HW31" s="869"/>
      <c r="HX31" s="869"/>
      <c r="HY31" s="869"/>
      <c r="HZ31" s="869"/>
      <c r="IA31" s="869"/>
      <c r="IB31" s="869"/>
      <c r="IC31" s="869"/>
      <c r="ID31" s="869"/>
      <c r="IE31" s="869"/>
      <c r="IF31" s="869"/>
      <c r="IG31" s="869"/>
      <c r="IH31" s="869"/>
      <c r="II31" s="869"/>
      <c r="IJ31" s="869"/>
      <c r="IK31" s="869"/>
      <c r="IL31" s="869"/>
      <c r="IM31" s="869"/>
      <c r="IN31" s="869"/>
      <c r="IO31" s="869"/>
      <c r="IP31" s="869"/>
      <c r="IQ31" s="869"/>
      <c r="IR31" s="869"/>
      <c r="IS31" s="869"/>
      <c r="IT31" s="869"/>
      <c r="IU31" s="869"/>
      <c r="IV31" s="869"/>
    </row>
    <row r="32" s="870" customFormat="true" ht="47.4" hidden="false" customHeight="false" outlineLevel="0" collapsed="false">
      <c r="A32" s="866" t="n">
        <v>150101</v>
      </c>
      <c r="B32" s="871" t="s">
        <v>681</v>
      </c>
      <c r="C32" s="859" t="s">
        <v>936</v>
      </c>
      <c r="D32" s="865" t="n">
        <v>150000</v>
      </c>
      <c r="E32" s="867"/>
      <c r="F32" s="868"/>
      <c r="G32" s="844" t="n">
        <v>150000</v>
      </c>
      <c r="H32" s="837"/>
      <c r="I32" s="869"/>
      <c r="J32" s="869"/>
      <c r="K32" s="869"/>
      <c r="L32" s="869"/>
      <c r="M32" s="869"/>
      <c r="N32" s="869"/>
      <c r="O32" s="869"/>
      <c r="P32" s="869"/>
      <c r="Q32" s="869"/>
      <c r="R32" s="869"/>
      <c r="S32" s="869"/>
      <c r="T32" s="869"/>
      <c r="U32" s="869"/>
      <c r="V32" s="869"/>
      <c r="W32" s="869"/>
      <c r="X32" s="869"/>
      <c r="Y32" s="869"/>
      <c r="Z32" s="869"/>
      <c r="AA32" s="869"/>
      <c r="AB32" s="869"/>
      <c r="AC32" s="869"/>
      <c r="AD32" s="869"/>
      <c r="AE32" s="869"/>
      <c r="AF32" s="869"/>
      <c r="AG32" s="869"/>
      <c r="AH32" s="869"/>
      <c r="AI32" s="869"/>
      <c r="AJ32" s="869"/>
      <c r="AK32" s="869"/>
      <c r="AL32" s="869"/>
      <c r="AM32" s="869"/>
      <c r="AN32" s="869"/>
      <c r="AO32" s="869"/>
      <c r="AP32" s="869"/>
      <c r="AQ32" s="869"/>
      <c r="AR32" s="869"/>
      <c r="AS32" s="869"/>
      <c r="AT32" s="869"/>
      <c r="AU32" s="869"/>
      <c r="AV32" s="869"/>
      <c r="AW32" s="869"/>
      <c r="AX32" s="869"/>
      <c r="AY32" s="869"/>
      <c r="AZ32" s="869"/>
      <c r="BA32" s="869"/>
      <c r="BB32" s="869"/>
      <c r="BC32" s="869"/>
      <c r="BD32" s="869"/>
      <c r="BE32" s="869"/>
      <c r="BF32" s="869"/>
      <c r="BG32" s="869"/>
      <c r="BH32" s="869"/>
      <c r="BI32" s="869"/>
      <c r="BJ32" s="869"/>
      <c r="BK32" s="869"/>
      <c r="BL32" s="869"/>
      <c r="BM32" s="869"/>
      <c r="BN32" s="869"/>
      <c r="BO32" s="869"/>
      <c r="BP32" s="869"/>
      <c r="BQ32" s="869"/>
      <c r="BR32" s="869"/>
      <c r="BS32" s="869"/>
      <c r="BT32" s="869"/>
      <c r="BU32" s="869"/>
      <c r="BV32" s="869"/>
      <c r="BW32" s="869"/>
      <c r="BX32" s="869"/>
      <c r="BY32" s="869"/>
      <c r="BZ32" s="869"/>
      <c r="CA32" s="869"/>
      <c r="CB32" s="869"/>
      <c r="CC32" s="869"/>
      <c r="CD32" s="869"/>
      <c r="CE32" s="869"/>
      <c r="CF32" s="869"/>
      <c r="CG32" s="869"/>
      <c r="CH32" s="869"/>
      <c r="CI32" s="869"/>
      <c r="CJ32" s="869"/>
      <c r="CK32" s="869"/>
      <c r="CL32" s="869"/>
      <c r="CM32" s="869"/>
      <c r="CN32" s="869"/>
      <c r="CO32" s="869"/>
      <c r="CP32" s="869"/>
      <c r="CQ32" s="869"/>
      <c r="CR32" s="869"/>
      <c r="CS32" s="869"/>
      <c r="CT32" s="869"/>
      <c r="CU32" s="869"/>
      <c r="CV32" s="869"/>
      <c r="CW32" s="869"/>
      <c r="CX32" s="869"/>
      <c r="CY32" s="869"/>
      <c r="CZ32" s="869"/>
      <c r="DA32" s="869"/>
      <c r="DB32" s="869"/>
      <c r="DC32" s="869"/>
      <c r="DD32" s="869"/>
      <c r="DE32" s="869"/>
      <c r="DF32" s="869"/>
      <c r="DG32" s="869"/>
      <c r="DH32" s="869"/>
      <c r="DI32" s="869"/>
      <c r="DJ32" s="869"/>
      <c r="DK32" s="869"/>
      <c r="DL32" s="869"/>
      <c r="DM32" s="869"/>
      <c r="DN32" s="869"/>
      <c r="DO32" s="869"/>
      <c r="DP32" s="869"/>
      <c r="DQ32" s="869"/>
      <c r="DR32" s="869"/>
      <c r="DS32" s="869"/>
      <c r="DT32" s="869"/>
      <c r="DU32" s="869"/>
      <c r="DV32" s="869"/>
      <c r="DW32" s="869"/>
      <c r="DX32" s="869"/>
      <c r="DY32" s="869"/>
      <c r="DZ32" s="869"/>
      <c r="EA32" s="869"/>
      <c r="EB32" s="869"/>
      <c r="EC32" s="869"/>
      <c r="ED32" s="869"/>
      <c r="EE32" s="869"/>
      <c r="EF32" s="869"/>
      <c r="EG32" s="869"/>
      <c r="EH32" s="869"/>
      <c r="EI32" s="869"/>
      <c r="EJ32" s="869"/>
      <c r="EK32" s="869"/>
      <c r="EL32" s="869"/>
      <c r="EM32" s="869"/>
      <c r="EN32" s="869"/>
      <c r="EO32" s="869"/>
      <c r="EP32" s="869"/>
      <c r="EQ32" s="869"/>
      <c r="ER32" s="869"/>
      <c r="ES32" s="869"/>
      <c r="ET32" s="869"/>
      <c r="EU32" s="869"/>
      <c r="EV32" s="869"/>
      <c r="EW32" s="869"/>
      <c r="EX32" s="869"/>
      <c r="EY32" s="869"/>
      <c r="EZ32" s="869"/>
      <c r="FA32" s="869"/>
      <c r="FB32" s="869"/>
      <c r="FC32" s="869"/>
      <c r="FD32" s="869"/>
      <c r="FE32" s="869"/>
      <c r="FF32" s="869"/>
      <c r="FG32" s="869"/>
      <c r="FH32" s="869"/>
      <c r="FI32" s="869"/>
      <c r="FJ32" s="869"/>
      <c r="FK32" s="869"/>
      <c r="FL32" s="869"/>
      <c r="FM32" s="869"/>
      <c r="FN32" s="869"/>
      <c r="FO32" s="869"/>
      <c r="FP32" s="869"/>
      <c r="FQ32" s="869"/>
      <c r="FR32" s="869"/>
      <c r="FS32" s="869"/>
      <c r="FT32" s="869"/>
      <c r="FU32" s="869"/>
      <c r="FV32" s="869"/>
      <c r="FW32" s="869"/>
      <c r="FX32" s="869"/>
      <c r="FY32" s="869"/>
      <c r="FZ32" s="869"/>
      <c r="GA32" s="869"/>
      <c r="GB32" s="869"/>
      <c r="GC32" s="869"/>
      <c r="GD32" s="869"/>
      <c r="GE32" s="869"/>
      <c r="GF32" s="869"/>
      <c r="GG32" s="869"/>
      <c r="GH32" s="869"/>
      <c r="GI32" s="869"/>
      <c r="GJ32" s="869"/>
      <c r="GK32" s="869"/>
      <c r="GL32" s="869"/>
      <c r="GM32" s="869"/>
      <c r="GN32" s="869"/>
      <c r="GO32" s="869"/>
      <c r="GP32" s="869"/>
      <c r="GQ32" s="869"/>
      <c r="GR32" s="869"/>
      <c r="GS32" s="869"/>
      <c r="GT32" s="869"/>
      <c r="GU32" s="869"/>
      <c r="GV32" s="869"/>
      <c r="GW32" s="869"/>
      <c r="GX32" s="869"/>
      <c r="GY32" s="869"/>
      <c r="GZ32" s="869"/>
      <c r="HA32" s="869"/>
      <c r="HB32" s="869"/>
      <c r="HC32" s="869"/>
      <c r="HD32" s="869"/>
      <c r="HE32" s="869"/>
      <c r="HF32" s="869"/>
      <c r="HG32" s="869"/>
      <c r="HH32" s="869"/>
      <c r="HI32" s="869"/>
      <c r="HJ32" s="869"/>
      <c r="HK32" s="869"/>
      <c r="HL32" s="869"/>
      <c r="HM32" s="869"/>
      <c r="HN32" s="869"/>
      <c r="HO32" s="869"/>
      <c r="HP32" s="869"/>
      <c r="HQ32" s="869"/>
      <c r="HR32" s="869"/>
      <c r="HS32" s="869"/>
      <c r="HT32" s="869"/>
      <c r="HU32" s="869"/>
      <c r="HV32" s="869"/>
      <c r="HW32" s="869"/>
      <c r="HX32" s="869"/>
      <c r="HY32" s="869"/>
      <c r="HZ32" s="869"/>
      <c r="IA32" s="869"/>
      <c r="IB32" s="869"/>
      <c r="IC32" s="869"/>
      <c r="ID32" s="869"/>
      <c r="IE32" s="869"/>
      <c r="IF32" s="869"/>
      <c r="IG32" s="869"/>
      <c r="IH32" s="869"/>
      <c r="II32" s="869"/>
      <c r="IJ32" s="869"/>
      <c r="IK32" s="869"/>
      <c r="IL32" s="869"/>
      <c r="IM32" s="869"/>
      <c r="IN32" s="869"/>
      <c r="IO32" s="869"/>
      <c r="IP32" s="869"/>
      <c r="IQ32" s="869"/>
      <c r="IR32" s="869"/>
      <c r="IS32" s="869"/>
      <c r="IT32" s="869"/>
      <c r="IU32" s="869"/>
      <c r="IV32" s="869"/>
    </row>
    <row r="33" customFormat="false" ht="47.4" hidden="false" customHeight="false" outlineLevel="0" collapsed="false">
      <c r="A33" s="847" t="s">
        <v>427</v>
      </c>
      <c r="B33" s="823" t="s">
        <v>428</v>
      </c>
      <c r="C33" s="824" t="s">
        <v>930</v>
      </c>
      <c r="D33" s="825" t="n">
        <v>226000</v>
      </c>
      <c r="E33" s="826"/>
      <c r="F33" s="827"/>
      <c r="G33" s="828" t="n">
        <v>399500</v>
      </c>
      <c r="H33" s="829" t="n">
        <f aca="false">+G33-В3!L88</f>
        <v>0</v>
      </c>
    </row>
    <row r="34" s="870" customFormat="true" ht="31.2" hidden="false" customHeight="false" outlineLevel="0" collapsed="false">
      <c r="A34" s="866" t="s">
        <v>433</v>
      </c>
      <c r="B34" s="856" t="s">
        <v>434</v>
      </c>
      <c r="C34" s="850" t="s">
        <v>931</v>
      </c>
      <c r="D34" s="874"/>
      <c r="E34" s="875"/>
      <c r="F34" s="876"/>
      <c r="G34" s="877" t="n">
        <v>10000</v>
      </c>
      <c r="H34" s="837"/>
      <c r="I34" s="869"/>
      <c r="J34" s="869"/>
      <c r="K34" s="869"/>
      <c r="L34" s="869"/>
      <c r="M34" s="869"/>
      <c r="N34" s="869"/>
      <c r="O34" s="869"/>
      <c r="P34" s="869"/>
      <c r="Q34" s="869"/>
      <c r="R34" s="869"/>
      <c r="S34" s="869"/>
      <c r="T34" s="869"/>
      <c r="U34" s="869"/>
      <c r="V34" s="869"/>
      <c r="W34" s="869"/>
      <c r="X34" s="869"/>
      <c r="Y34" s="869"/>
      <c r="Z34" s="869"/>
      <c r="AA34" s="869"/>
      <c r="AB34" s="869"/>
      <c r="AC34" s="869"/>
      <c r="AD34" s="869"/>
      <c r="AE34" s="869"/>
      <c r="AF34" s="869"/>
      <c r="AG34" s="869"/>
      <c r="AH34" s="869"/>
      <c r="AI34" s="869"/>
      <c r="AJ34" s="869"/>
      <c r="AK34" s="869"/>
      <c r="AL34" s="869"/>
      <c r="AM34" s="869"/>
      <c r="AN34" s="869"/>
      <c r="AO34" s="869"/>
      <c r="AP34" s="869"/>
      <c r="AQ34" s="869"/>
      <c r="AR34" s="869"/>
      <c r="AS34" s="869"/>
      <c r="AT34" s="869"/>
      <c r="AU34" s="869"/>
      <c r="AV34" s="869"/>
      <c r="AW34" s="869"/>
      <c r="AX34" s="869"/>
      <c r="AY34" s="869"/>
      <c r="AZ34" s="869"/>
      <c r="BA34" s="869"/>
      <c r="BB34" s="869"/>
      <c r="BC34" s="869"/>
      <c r="BD34" s="869"/>
      <c r="BE34" s="869"/>
      <c r="BF34" s="869"/>
      <c r="BG34" s="869"/>
      <c r="BH34" s="869"/>
      <c r="BI34" s="869"/>
      <c r="BJ34" s="869"/>
      <c r="BK34" s="869"/>
      <c r="BL34" s="869"/>
      <c r="BM34" s="869"/>
      <c r="BN34" s="869"/>
      <c r="BO34" s="869"/>
      <c r="BP34" s="869"/>
      <c r="BQ34" s="869"/>
      <c r="BR34" s="869"/>
      <c r="BS34" s="869"/>
      <c r="BT34" s="869"/>
      <c r="BU34" s="869"/>
      <c r="BV34" s="869"/>
      <c r="BW34" s="869"/>
      <c r="BX34" s="869"/>
      <c r="BY34" s="869"/>
      <c r="BZ34" s="869"/>
      <c r="CA34" s="869"/>
      <c r="CB34" s="869"/>
      <c r="CC34" s="869"/>
      <c r="CD34" s="869"/>
      <c r="CE34" s="869"/>
      <c r="CF34" s="869"/>
      <c r="CG34" s="869"/>
      <c r="CH34" s="869"/>
      <c r="CI34" s="869"/>
      <c r="CJ34" s="869"/>
      <c r="CK34" s="869"/>
      <c r="CL34" s="869"/>
      <c r="CM34" s="869"/>
      <c r="CN34" s="869"/>
      <c r="CO34" s="869"/>
      <c r="CP34" s="869"/>
      <c r="CQ34" s="869"/>
      <c r="CR34" s="869"/>
      <c r="CS34" s="869"/>
      <c r="CT34" s="869"/>
      <c r="CU34" s="869"/>
      <c r="CV34" s="869"/>
      <c r="CW34" s="869"/>
      <c r="CX34" s="869"/>
      <c r="CY34" s="869"/>
      <c r="CZ34" s="869"/>
      <c r="DA34" s="869"/>
      <c r="DB34" s="869"/>
      <c r="DC34" s="869"/>
      <c r="DD34" s="869"/>
      <c r="DE34" s="869"/>
      <c r="DF34" s="869"/>
      <c r="DG34" s="869"/>
      <c r="DH34" s="869"/>
      <c r="DI34" s="869"/>
      <c r="DJ34" s="869"/>
      <c r="DK34" s="869"/>
      <c r="DL34" s="869"/>
      <c r="DM34" s="869"/>
      <c r="DN34" s="869"/>
      <c r="DO34" s="869"/>
      <c r="DP34" s="869"/>
      <c r="DQ34" s="869"/>
      <c r="DR34" s="869"/>
      <c r="DS34" s="869"/>
      <c r="DT34" s="869"/>
      <c r="DU34" s="869"/>
      <c r="DV34" s="869"/>
      <c r="DW34" s="869"/>
      <c r="DX34" s="869"/>
      <c r="DY34" s="869"/>
      <c r="DZ34" s="869"/>
      <c r="EA34" s="869"/>
      <c r="EB34" s="869"/>
      <c r="EC34" s="869"/>
      <c r="ED34" s="869"/>
      <c r="EE34" s="869"/>
      <c r="EF34" s="869"/>
      <c r="EG34" s="869"/>
      <c r="EH34" s="869"/>
      <c r="EI34" s="869"/>
      <c r="EJ34" s="869"/>
      <c r="EK34" s="869"/>
      <c r="EL34" s="869"/>
      <c r="EM34" s="869"/>
      <c r="EN34" s="869"/>
      <c r="EO34" s="869"/>
      <c r="EP34" s="869"/>
      <c r="EQ34" s="869"/>
      <c r="ER34" s="869"/>
      <c r="ES34" s="869"/>
      <c r="ET34" s="869"/>
      <c r="EU34" s="869"/>
      <c r="EV34" s="869"/>
      <c r="EW34" s="869"/>
      <c r="EX34" s="869"/>
      <c r="EY34" s="869"/>
      <c r="EZ34" s="869"/>
      <c r="FA34" s="869"/>
      <c r="FB34" s="869"/>
      <c r="FC34" s="869"/>
      <c r="FD34" s="869"/>
      <c r="FE34" s="869"/>
      <c r="FF34" s="869"/>
      <c r="FG34" s="869"/>
      <c r="FH34" s="869"/>
      <c r="FI34" s="869"/>
      <c r="FJ34" s="869"/>
      <c r="FK34" s="869"/>
      <c r="FL34" s="869"/>
      <c r="FM34" s="869"/>
      <c r="FN34" s="869"/>
      <c r="FO34" s="869"/>
      <c r="FP34" s="869"/>
      <c r="FQ34" s="869"/>
      <c r="FR34" s="869"/>
      <c r="FS34" s="869"/>
      <c r="FT34" s="869"/>
      <c r="FU34" s="869"/>
      <c r="FV34" s="869"/>
      <c r="FW34" s="869"/>
      <c r="FX34" s="869"/>
      <c r="FY34" s="869"/>
      <c r="FZ34" s="869"/>
      <c r="GA34" s="869"/>
      <c r="GB34" s="869"/>
      <c r="GC34" s="869"/>
      <c r="GD34" s="869"/>
      <c r="GE34" s="869"/>
      <c r="GF34" s="869"/>
      <c r="GG34" s="869"/>
      <c r="GH34" s="869"/>
      <c r="GI34" s="869"/>
      <c r="GJ34" s="869"/>
      <c r="GK34" s="869"/>
      <c r="GL34" s="869"/>
      <c r="GM34" s="869"/>
      <c r="GN34" s="869"/>
      <c r="GO34" s="869"/>
      <c r="GP34" s="869"/>
      <c r="GQ34" s="869"/>
      <c r="GR34" s="869"/>
      <c r="GS34" s="869"/>
      <c r="GT34" s="869"/>
      <c r="GU34" s="869"/>
      <c r="GV34" s="869"/>
      <c r="GW34" s="869"/>
      <c r="GX34" s="869"/>
      <c r="GY34" s="869"/>
      <c r="GZ34" s="869"/>
      <c r="HA34" s="869"/>
      <c r="HB34" s="869"/>
      <c r="HC34" s="869"/>
      <c r="HD34" s="869"/>
      <c r="HE34" s="869"/>
      <c r="HF34" s="869"/>
      <c r="HG34" s="869"/>
      <c r="HH34" s="869"/>
      <c r="HI34" s="869"/>
      <c r="HJ34" s="869"/>
      <c r="HK34" s="869"/>
      <c r="HL34" s="869"/>
      <c r="HM34" s="869"/>
      <c r="HN34" s="869"/>
      <c r="HO34" s="869"/>
      <c r="HP34" s="869"/>
      <c r="HQ34" s="869"/>
      <c r="HR34" s="869"/>
      <c r="HS34" s="869"/>
      <c r="HT34" s="869"/>
      <c r="HU34" s="869"/>
      <c r="HV34" s="869"/>
      <c r="HW34" s="869"/>
      <c r="HX34" s="869"/>
      <c r="HY34" s="869"/>
      <c r="HZ34" s="869"/>
      <c r="IA34" s="869"/>
      <c r="IB34" s="869"/>
      <c r="IC34" s="869"/>
      <c r="ID34" s="869"/>
      <c r="IE34" s="869"/>
      <c r="IF34" s="869"/>
      <c r="IG34" s="869"/>
      <c r="IH34" s="869"/>
      <c r="II34" s="869"/>
      <c r="IJ34" s="869"/>
      <c r="IK34" s="869"/>
      <c r="IL34" s="869"/>
      <c r="IM34" s="869"/>
      <c r="IN34" s="869"/>
      <c r="IO34" s="869"/>
      <c r="IP34" s="869"/>
      <c r="IQ34" s="869"/>
      <c r="IR34" s="869"/>
      <c r="IS34" s="869"/>
      <c r="IT34" s="869"/>
      <c r="IU34" s="869"/>
      <c r="IV34" s="869"/>
    </row>
    <row r="35" s="870" customFormat="true" ht="46.8" hidden="false" customHeight="false" outlineLevel="0" collapsed="false">
      <c r="A35" s="866" t="s">
        <v>437</v>
      </c>
      <c r="B35" s="856" t="s">
        <v>937</v>
      </c>
      <c r="C35" s="850" t="s">
        <v>931</v>
      </c>
      <c r="D35" s="874"/>
      <c r="E35" s="875"/>
      <c r="F35" s="876"/>
      <c r="G35" s="877" t="n">
        <v>55000</v>
      </c>
      <c r="H35" s="837"/>
      <c r="I35" s="869"/>
      <c r="J35" s="869"/>
      <c r="K35" s="869"/>
      <c r="L35" s="869"/>
      <c r="M35" s="869"/>
      <c r="N35" s="869"/>
      <c r="O35" s="869"/>
      <c r="P35" s="869"/>
      <c r="Q35" s="869"/>
      <c r="R35" s="869"/>
      <c r="S35" s="869"/>
      <c r="T35" s="869"/>
      <c r="U35" s="869"/>
      <c r="V35" s="869"/>
      <c r="W35" s="869"/>
      <c r="X35" s="869"/>
      <c r="Y35" s="869"/>
      <c r="Z35" s="869"/>
      <c r="AA35" s="869"/>
      <c r="AB35" s="869"/>
      <c r="AC35" s="869"/>
      <c r="AD35" s="869"/>
      <c r="AE35" s="869"/>
      <c r="AF35" s="869"/>
      <c r="AG35" s="869"/>
      <c r="AH35" s="869"/>
      <c r="AI35" s="869"/>
      <c r="AJ35" s="869"/>
      <c r="AK35" s="869"/>
      <c r="AL35" s="869"/>
      <c r="AM35" s="869"/>
      <c r="AN35" s="869"/>
      <c r="AO35" s="869"/>
      <c r="AP35" s="869"/>
      <c r="AQ35" s="869"/>
      <c r="AR35" s="869"/>
      <c r="AS35" s="869"/>
      <c r="AT35" s="869"/>
      <c r="AU35" s="869"/>
      <c r="AV35" s="869"/>
      <c r="AW35" s="869"/>
      <c r="AX35" s="869"/>
      <c r="AY35" s="869"/>
      <c r="AZ35" s="869"/>
      <c r="BA35" s="869"/>
      <c r="BB35" s="869"/>
      <c r="BC35" s="869"/>
      <c r="BD35" s="869"/>
      <c r="BE35" s="869"/>
      <c r="BF35" s="869"/>
      <c r="BG35" s="869"/>
      <c r="BH35" s="869"/>
      <c r="BI35" s="869"/>
      <c r="BJ35" s="869"/>
      <c r="BK35" s="869"/>
      <c r="BL35" s="869"/>
      <c r="BM35" s="869"/>
      <c r="BN35" s="869"/>
      <c r="BO35" s="869"/>
      <c r="BP35" s="869"/>
      <c r="BQ35" s="869"/>
      <c r="BR35" s="869"/>
      <c r="BS35" s="869"/>
      <c r="BT35" s="869"/>
      <c r="BU35" s="869"/>
      <c r="BV35" s="869"/>
      <c r="BW35" s="869"/>
      <c r="BX35" s="869"/>
      <c r="BY35" s="869"/>
      <c r="BZ35" s="869"/>
      <c r="CA35" s="869"/>
      <c r="CB35" s="869"/>
      <c r="CC35" s="869"/>
      <c r="CD35" s="869"/>
      <c r="CE35" s="869"/>
      <c r="CF35" s="869"/>
      <c r="CG35" s="869"/>
      <c r="CH35" s="869"/>
      <c r="CI35" s="869"/>
      <c r="CJ35" s="869"/>
      <c r="CK35" s="869"/>
      <c r="CL35" s="869"/>
      <c r="CM35" s="869"/>
      <c r="CN35" s="869"/>
      <c r="CO35" s="869"/>
      <c r="CP35" s="869"/>
      <c r="CQ35" s="869"/>
      <c r="CR35" s="869"/>
      <c r="CS35" s="869"/>
      <c r="CT35" s="869"/>
      <c r="CU35" s="869"/>
      <c r="CV35" s="869"/>
      <c r="CW35" s="869"/>
      <c r="CX35" s="869"/>
      <c r="CY35" s="869"/>
      <c r="CZ35" s="869"/>
      <c r="DA35" s="869"/>
      <c r="DB35" s="869"/>
      <c r="DC35" s="869"/>
      <c r="DD35" s="869"/>
      <c r="DE35" s="869"/>
      <c r="DF35" s="869"/>
      <c r="DG35" s="869"/>
      <c r="DH35" s="869"/>
      <c r="DI35" s="869"/>
      <c r="DJ35" s="869"/>
      <c r="DK35" s="869"/>
      <c r="DL35" s="869"/>
      <c r="DM35" s="869"/>
      <c r="DN35" s="869"/>
      <c r="DO35" s="869"/>
      <c r="DP35" s="869"/>
      <c r="DQ35" s="869"/>
      <c r="DR35" s="869"/>
      <c r="DS35" s="869"/>
      <c r="DT35" s="869"/>
      <c r="DU35" s="869"/>
      <c r="DV35" s="869"/>
      <c r="DW35" s="869"/>
      <c r="DX35" s="869"/>
      <c r="DY35" s="869"/>
      <c r="DZ35" s="869"/>
      <c r="EA35" s="869"/>
      <c r="EB35" s="869"/>
      <c r="EC35" s="869"/>
      <c r="ED35" s="869"/>
      <c r="EE35" s="869"/>
      <c r="EF35" s="869"/>
      <c r="EG35" s="869"/>
      <c r="EH35" s="869"/>
      <c r="EI35" s="869"/>
      <c r="EJ35" s="869"/>
      <c r="EK35" s="869"/>
      <c r="EL35" s="869"/>
      <c r="EM35" s="869"/>
      <c r="EN35" s="869"/>
      <c r="EO35" s="869"/>
      <c r="EP35" s="869"/>
      <c r="EQ35" s="869"/>
      <c r="ER35" s="869"/>
      <c r="ES35" s="869"/>
      <c r="ET35" s="869"/>
      <c r="EU35" s="869"/>
      <c r="EV35" s="869"/>
      <c r="EW35" s="869"/>
      <c r="EX35" s="869"/>
      <c r="EY35" s="869"/>
      <c r="EZ35" s="869"/>
      <c r="FA35" s="869"/>
      <c r="FB35" s="869"/>
      <c r="FC35" s="869"/>
      <c r="FD35" s="869"/>
      <c r="FE35" s="869"/>
      <c r="FF35" s="869"/>
      <c r="FG35" s="869"/>
      <c r="FH35" s="869"/>
      <c r="FI35" s="869"/>
      <c r="FJ35" s="869"/>
      <c r="FK35" s="869"/>
      <c r="FL35" s="869"/>
      <c r="FM35" s="869"/>
      <c r="FN35" s="869"/>
      <c r="FO35" s="869"/>
      <c r="FP35" s="869"/>
      <c r="FQ35" s="869"/>
      <c r="FR35" s="869"/>
      <c r="FS35" s="869"/>
      <c r="FT35" s="869"/>
      <c r="FU35" s="869"/>
      <c r="FV35" s="869"/>
      <c r="FW35" s="869"/>
      <c r="FX35" s="869"/>
      <c r="FY35" s="869"/>
      <c r="FZ35" s="869"/>
      <c r="GA35" s="869"/>
      <c r="GB35" s="869"/>
      <c r="GC35" s="869"/>
      <c r="GD35" s="869"/>
      <c r="GE35" s="869"/>
      <c r="GF35" s="869"/>
      <c r="GG35" s="869"/>
      <c r="GH35" s="869"/>
      <c r="GI35" s="869"/>
      <c r="GJ35" s="869"/>
      <c r="GK35" s="869"/>
      <c r="GL35" s="869"/>
      <c r="GM35" s="869"/>
      <c r="GN35" s="869"/>
      <c r="GO35" s="869"/>
      <c r="GP35" s="869"/>
      <c r="GQ35" s="869"/>
      <c r="GR35" s="869"/>
      <c r="GS35" s="869"/>
      <c r="GT35" s="869"/>
      <c r="GU35" s="869"/>
      <c r="GV35" s="869"/>
      <c r="GW35" s="869"/>
      <c r="GX35" s="869"/>
      <c r="GY35" s="869"/>
      <c r="GZ35" s="869"/>
      <c r="HA35" s="869"/>
      <c r="HB35" s="869"/>
      <c r="HC35" s="869"/>
      <c r="HD35" s="869"/>
      <c r="HE35" s="869"/>
      <c r="HF35" s="869"/>
      <c r="HG35" s="869"/>
      <c r="HH35" s="869"/>
      <c r="HI35" s="869"/>
      <c r="HJ35" s="869"/>
      <c r="HK35" s="869"/>
      <c r="HL35" s="869"/>
      <c r="HM35" s="869"/>
      <c r="HN35" s="869"/>
      <c r="HO35" s="869"/>
      <c r="HP35" s="869"/>
      <c r="HQ35" s="869"/>
      <c r="HR35" s="869"/>
      <c r="HS35" s="869"/>
      <c r="HT35" s="869"/>
      <c r="HU35" s="869"/>
      <c r="HV35" s="869"/>
      <c r="HW35" s="869"/>
      <c r="HX35" s="869"/>
      <c r="HY35" s="869"/>
      <c r="HZ35" s="869"/>
      <c r="IA35" s="869"/>
      <c r="IB35" s="869"/>
      <c r="IC35" s="869"/>
      <c r="ID35" s="869"/>
      <c r="IE35" s="869"/>
      <c r="IF35" s="869"/>
      <c r="IG35" s="869"/>
      <c r="IH35" s="869"/>
      <c r="II35" s="869"/>
      <c r="IJ35" s="869"/>
      <c r="IK35" s="869"/>
      <c r="IL35" s="869"/>
      <c r="IM35" s="869"/>
      <c r="IN35" s="869"/>
      <c r="IO35" s="869"/>
      <c r="IP35" s="869"/>
      <c r="IQ35" s="869"/>
      <c r="IR35" s="869"/>
      <c r="IS35" s="869"/>
      <c r="IT35" s="869"/>
      <c r="IU35" s="869"/>
      <c r="IV35" s="869"/>
    </row>
    <row r="36" s="870" customFormat="true" ht="31.2" hidden="false" customHeight="false" outlineLevel="0" collapsed="false">
      <c r="A36" s="878" t="s">
        <v>439</v>
      </c>
      <c r="B36" s="849" t="s">
        <v>440</v>
      </c>
      <c r="C36" s="850" t="s">
        <v>931</v>
      </c>
      <c r="D36" s="879"/>
      <c r="E36" s="880"/>
      <c r="F36" s="881"/>
      <c r="G36" s="882" t="n">
        <v>12000</v>
      </c>
      <c r="H36" s="837"/>
      <c r="I36" s="869"/>
      <c r="J36" s="869"/>
      <c r="K36" s="869"/>
      <c r="L36" s="869"/>
      <c r="M36" s="869"/>
      <c r="N36" s="869"/>
      <c r="O36" s="869"/>
      <c r="P36" s="869"/>
      <c r="Q36" s="869"/>
      <c r="R36" s="869"/>
      <c r="S36" s="869"/>
      <c r="T36" s="869"/>
      <c r="U36" s="869"/>
      <c r="V36" s="869"/>
      <c r="W36" s="869"/>
      <c r="X36" s="869"/>
      <c r="Y36" s="869"/>
      <c r="Z36" s="869"/>
      <c r="AA36" s="869"/>
      <c r="AB36" s="869"/>
      <c r="AC36" s="869"/>
      <c r="AD36" s="869"/>
      <c r="AE36" s="869"/>
      <c r="AF36" s="869"/>
      <c r="AG36" s="869"/>
      <c r="AH36" s="869"/>
      <c r="AI36" s="869"/>
      <c r="AJ36" s="869"/>
      <c r="AK36" s="869"/>
      <c r="AL36" s="869"/>
      <c r="AM36" s="869"/>
      <c r="AN36" s="869"/>
      <c r="AO36" s="869"/>
      <c r="AP36" s="869"/>
      <c r="AQ36" s="869"/>
      <c r="AR36" s="869"/>
      <c r="AS36" s="869"/>
      <c r="AT36" s="869"/>
      <c r="AU36" s="869"/>
      <c r="AV36" s="869"/>
      <c r="AW36" s="869"/>
      <c r="AX36" s="869"/>
      <c r="AY36" s="869"/>
      <c r="AZ36" s="869"/>
      <c r="BA36" s="869"/>
      <c r="BB36" s="869"/>
      <c r="BC36" s="869"/>
      <c r="BD36" s="869"/>
      <c r="BE36" s="869"/>
      <c r="BF36" s="869"/>
      <c r="BG36" s="869"/>
      <c r="BH36" s="869"/>
      <c r="BI36" s="869"/>
      <c r="BJ36" s="869"/>
      <c r="BK36" s="869"/>
      <c r="BL36" s="869"/>
      <c r="BM36" s="869"/>
      <c r="BN36" s="869"/>
      <c r="BO36" s="869"/>
      <c r="BP36" s="869"/>
      <c r="BQ36" s="869"/>
      <c r="BR36" s="869"/>
      <c r="BS36" s="869"/>
      <c r="BT36" s="869"/>
      <c r="BU36" s="869"/>
      <c r="BV36" s="869"/>
      <c r="BW36" s="869"/>
      <c r="BX36" s="869"/>
      <c r="BY36" s="869"/>
      <c r="BZ36" s="869"/>
      <c r="CA36" s="869"/>
      <c r="CB36" s="869"/>
      <c r="CC36" s="869"/>
      <c r="CD36" s="869"/>
      <c r="CE36" s="869"/>
      <c r="CF36" s="869"/>
      <c r="CG36" s="869"/>
      <c r="CH36" s="869"/>
      <c r="CI36" s="869"/>
      <c r="CJ36" s="869"/>
      <c r="CK36" s="869"/>
      <c r="CL36" s="869"/>
      <c r="CM36" s="869"/>
      <c r="CN36" s="869"/>
      <c r="CO36" s="869"/>
      <c r="CP36" s="869"/>
      <c r="CQ36" s="869"/>
      <c r="CR36" s="869"/>
      <c r="CS36" s="869"/>
      <c r="CT36" s="869"/>
      <c r="CU36" s="869"/>
      <c r="CV36" s="869"/>
      <c r="CW36" s="869"/>
      <c r="CX36" s="869"/>
      <c r="CY36" s="869"/>
      <c r="CZ36" s="869"/>
      <c r="DA36" s="869"/>
      <c r="DB36" s="869"/>
      <c r="DC36" s="869"/>
      <c r="DD36" s="869"/>
      <c r="DE36" s="869"/>
      <c r="DF36" s="869"/>
      <c r="DG36" s="869"/>
      <c r="DH36" s="869"/>
      <c r="DI36" s="869"/>
      <c r="DJ36" s="869"/>
      <c r="DK36" s="869"/>
      <c r="DL36" s="869"/>
      <c r="DM36" s="869"/>
      <c r="DN36" s="869"/>
      <c r="DO36" s="869"/>
      <c r="DP36" s="869"/>
      <c r="DQ36" s="869"/>
      <c r="DR36" s="869"/>
      <c r="DS36" s="869"/>
      <c r="DT36" s="869"/>
      <c r="DU36" s="869"/>
      <c r="DV36" s="869"/>
      <c r="DW36" s="869"/>
      <c r="DX36" s="869"/>
      <c r="DY36" s="869"/>
      <c r="DZ36" s="869"/>
      <c r="EA36" s="869"/>
      <c r="EB36" s="869"/>
      <c r="EC36" s="869"/>
      <c r="ED36" s="869"/>
      <c r="EE36" s="869"/>
      <c r="EF36" s="869"/>
      <c r="EG36" s="869"/>
      <c r="EH36" s="869"/>
      <c r="EI36" s="869"/>
      <c r="EJ36" s="869"/>
      <c r="EK36" s="869"/>
      <c r="EL36" s="869"/>
      <c r="EM36" s="869"/>
      <c r="EN36" s="869"/>
      <c r="EO36" s="869"/>
      <c r="EP36" s="869"/>
      <c r="EQ36" s="869"/>
      <c r="ER36" s="869"/>
      <c r="ES36" s="869"/>
      <c r="ET36" s="869"/>
      <c r="EU36" s="869"/>
      <c r="EV36" s="869"/>
      <c r="EW36" s="869"/>
      <c r="EX36" s="869"/>
      <c r="EY36" s="869"/>
      <c r="EZ36" s="869"/>
      <c r="FA36" s="869"/>
      <c r="FB36" s="869"/>
      <c r="FC36" s="869"/>
      <c r="FD36" s="869"/>
      <c r="FE36" s="869"/>
      <c r="FF36" s="869"/>
      <c r="FG36" s="869"/>
      <c r="FH36" s="869"/>
      <c r="FI36" s="869"/>
      <c r="FJ36" s="869"/>
      <c r="FK36" s="869"/>
      <c r="FL36" s="869"/>
      <c r="FM36" s="869"/>
      <c r="FN36" s="869"/>
      <c r="FO36" s="869"/>
      <c r="FP36" s="869"/>
      <c r="FQ36" s="869"/>
      <c r="FR36" s="869"/>
      <c r="FS36" s="869"/>
      <c r="FT36" s="869"/>
      <c r="FU36" s="869"/>
      <c r="FV36" s="869"/>
      <c r="FW36" s="869"/>
      <c r="FX36" s="869"/>
      <c r="FY36" s="869"/>
      <c r="FZ36" s="869"/>
      <c r="GA36" s="869"/>
      <c r="GB36" s="869"/>
      <c r="GC36" s="869"/>
      <c r="GD36" s="869"/>
      <c r="GE36" s="869"/>
      <c r="GF36" s="869"/>
      <c r="GG36" s="869"/>
      <c r="GH36" s="869"/>
      <c r="GI36" s="869"/>
      <c r="GJ36" s="869"/>
      <c r="GK36" s="869"/>
      <c r="GL36" s="869"/>
      <c r="GM36" s="869"/>
      <c r="GN36" s="869"/>
      <c r="GO36" s="869"/>
      <c r="GP36" s="869"/>
      <c r="GQ36" s="869"/>
      <c r="GR36" s="869"/>
      <c r="GS36" s="869"/>
      <c r="GT36" s="869"/>
      <c r="GU36" s="869"/>
      <c r="GV36" s="869"/>
      <c r="GW36" s="869"/>
      <c r="GX36" s="869"/>
      <c r="GY36" s="869"/>
      <c r="GZ36" s="869"/>
      <c r="HA36" s="869"/>
      <c r="HB36" s="869"/>
      <c r="HC36" s="869"/>
      <c r="HD36" s="869"/>
      <c r="HE36" s="869"/>
      <c r="HF36" s="869"/>
      <c r="HG36" s="869"/>
      <c r="HH36" s="869"/>
      <c r="HI36" s="869"/>
      <c r="HJ36" s="869"/>
      <c r="HK36" s="869"/>
      <c r="HL36" s="869"/>
      <c r="HM36" s="869"/>
      <c r="HN36" s="869"/>
      <c r="HO36" s="869"/>
      <c r="HP36" s="869"/>
      <c r="HQ36" s="869"/>
      <c r="HR36" s="869"/>
      <c r="HS36" s="869"/>
      <c r="HT36" s="869"/>
      <c r="HU36" s="869"/>
      <c r="HV36" s="869"/>
      <c r="HW36" s="869"/>
      <c r="HX36" s="869"/>
      <c r="HY36" s="869"/>
      <c r="HZ36" s="869"/>
      <c r="IA36" s="869"/>
      <c r="IB36" s="869"/>
      <c r="IC36" s="869"/>
      <c r="ID36" s="869"/>
      <c r="IE36" s="869"/>
      <c r="IF36" s="869"/>
      <c r="IG36" s="869"/>
      <c r="IH36" s="869"/>
      <c r="II36" s="869"/>
      <c r="IJ36" s="869"/>
      <c r="IK36" s="869"/>
      <c r="IL36" s="869"/>
      <c r="IM36" s="869"/>
      <c r="IN36" s="869"/>
      <c r="IO36" s="869"/>
      <c r="IP36" s="869"/>
      <c r="IQ36" s="869"/>
      <c r="IR36" s="869"/>
      <c r="IS36" s="869"/>
      <c r="IT36" s="869"/>
      <c r="IU36" s="869"/>
      <c r="IV36" s="869"/>
    </row>
    <row r="37" s="870" customFormat="true" ht="18" hidden="false" customHeight="false" outlineLevel="0" collapsed="false">
      <c r="A37" s="866" t="s">
        <v>364</v>
      </c>
      <c r="B37" s="856" t="s">
        <v>319</v>
      </c>
      <c r="C37" s="850" t="s">
        <v>931</v>
      </c>
      <c r="D37" s="874"/>
      <c r="E37" s="875"/>
      <c r="F37" s="876"/>
      <c r="G37" s="877" t="n">
        <v>22000</v>
      </c>
      <c r="H37" s="837"/>
      <c r="I37" s="869"/>
      <c r="J37" s="869"/>
      <c r="K37" s="869"/>
      <c r="L37" s="869"/>
      <c r="M37" s="869"/>
      <c r="N37" s="869"/>
      <c r="O37" s="869"/>
      <c r="P37" s="869"/>
      <c r="Q37" s="869"/>
      <c r="R37" s="869"/>
      <c r="S37" s="869"/>
      <c r="T37" s="869"/>
      <c r="U37" s="869"/>
      <c r="V37" s="869"/>
      <c r="W37" s="869"/>
      <c r="X37" s="869"/>
      <c r="Y37" s="869"/>
      <c r="Z37" s="869"/>
      <c r="AA37" s="869"/>
      <c r="AB37" s="869"/>
      <c r="AC37" s="869"/>
      <c r="AD37" s="869"/>
      <c r="AE37" s="869"/>
      <c r="AF37" s="869"/>
      <c r="AG37" s="869"/>
      <c r="AH37" s="869"/>
      <c r="AI37" s="869"/>
      <c r="AJ37" s="869"/>
      <c r="AK37" s="869"/>
      <c r="AL37" s="869"/>
      <c r="AM37" s="869"/>
      <c r="AN37" s="869"/>
      <c r="AO37" s="869"/>
      <c r="AP37" s="869"/>
      <c r="AQ37" s="869"/>
      <c r="AR37" s="869"/>
      <c r="AS37" s="869"/>
      <c r="AT37" s="869"/>
      <c r="AU37" s="869"/>
      <c r="AV37" s="869"/>
      <c r="AW37" s="869"/>
      <c r="AX37" s="869"/>
      <c r="AY37" s="869"/>
      <c r="AZ37" s="869"/>
      <c r="BA37" s="869"/>
      <c r="BB37" s="869"/>
      <c r="BC37" s="869"/>
      <c r="BD37" s="869"/>
      <c r="BE37" s="869"/>
      <c r="BF37" s="869"/>
      <c r="BG37" s="869"/>
      <c r="BH37" s="869"/>
      <c r="BI37" s="869"/>
      <c r="BJ37" s="869"/>
      <c r="BK37" s="869"/>
      <c r="BL37" s="869"/>
      <c r="BM37" s="869"/>
      <c r="BN37" s="869"/>
      <c r="BO37" s="869"/>
      <c r="BP37" s="869"/>
      <c r="BQ37" s="869"/>
      <c r="BR37" s="869"/>
      <c r="BS37" s="869"/>
      <c r="BT37" s="869"/>
      <c r="BU37" s="869"/>
      <c r="BV37" s="869"/>
      <c r="BW37" s="869"/>
      <c r="BX37" s="869"/>
      <c r="BY37" s="869"/>
      <c r="BZ37" s="869"/>
      <c r="CA37" s="869"/>
      <c r="CB37" s="869"/>
      <c r="CC37" s="869"/>
      <c r="CD37" s="869"/>
      <c r="CE37" s="869"/>
      <c r="CF37" s="869"/>
      <c r="CG37" s="869"/>
      <c r="CH37" s="869"/>
      <c r="CI37" s="869"/>
      <c r="CJ37" s="869"/>
      <c r="CK37" s="869"/>
      <c r="CL37" s="869"/>
      <c r="CM37" s="869"/>
      <c r="CN37" s="869"/>
      <c r="CO37" s="869"/>
      <c r="CP37" s="869"/>
      <c r="CQ37" s="869"/>
      <c r="CR37" s="869"/>
      <c r="CS37" s="869"/>
      <c r="CT37" s="869"/>
      <c r="CU37" s="869"/>
      <c r="CV37" s="869"/>
      <c r="CW37" s="869"/>
      <c r="CX37" s="869"/>
      <c r="CY37" s="869"/>
      <c r="CZ37" s="869"/>
      <c r="DA37" s="869"/>
      <c r="DB37" s="869"/>
      <c r="DC37" s="869"/>
      <c r="DD37" s="869"/>
      <c r="DE37" s="869"/>
      <c r="DF37" s="869"/>
      <c r="DG37" s="869"/>
      <c r="DH37" s="869"/>
      <c r="DI37" s="869"/>
      <c r="DJ37" s="869"/>
      <c r="DK37" s="869"/>
      <c r="DL37" s="869"/>
      <c r="DM37" s="869"/>
      <c r="DN37" s="869"/>
      <c r="DO37" s="869"/>
      <c r="DP37" s="869"/>
      <c r="DQ37" s="869"/>
      <c r="DR37" s="869"/>
      <c r="DS37" s="869"/>
      <c r="DT37" s="869"/>
      <c r="DU37" s="869"/>
      <c r="DV37" s="869"/>
      <c r="DW37" s="869"/>
      <c r="DX37" s="869"/>
      <c r="DY37" s="869"/>
      <c r="DZ37" s="869"/>
      <c r="EA37" s="869"/>
      <c r="EB37" s="869"/>
      <c r="EC37" s="869"/>
      <c r="ED37" s="869"/>
      <c r="EE37" s="869"/>
      <c r="EF37" s="869"/>
      <c r="EG37" s="869"/>
      <c r="EH37" s="869"/>
      <c r="EI37" s="869"/>
      <c r="EJ37" s="869"/>
      <c r="EK37" s="869"/>
      <c r="EL37" s="869"/>
      <c r="EM37" s="869"/>
      <c r="EN37" s="869"/>
      <c r="EO37" s="869"/>
      <c r="EP37" s="869"/>
      <c r="EQ37" s="869"/>
      <c r="ER37" s="869"/>
      <c r="ES37" s="869"/>
      <c r="ET37" s="869"/>
      <c r="EU37" s="869"/>
      <c r="EV37" s="869"/>
      <c r="EW37" s="869"/>
      <c r="EX37" s="869"/>
      <c r="EY37" s="869"/>
      <c r="EZ37" s="869"/>
      <c r="FA37" s="869"/>
      <c r="FB37" s="869"/>
      <c r="FC37" s="869"/>
      <c r="FD37" s="869"/>
      <c r="FE37" s="869"/>
      <c r="FF37" s="869"/>
      <c r="FG37" s="869"/>
      <c r="FH37" s="869"/>
      <c r="FI37" s="869"/>
      <c r="FJ37" s="869"/>
      <c r="FK37" s="869"/>
      <c r="FL37" s="869"/>
      <c r="FM37" s="869"/>
      <c r="FN37" s="869"/>
      <c r="FO37" s="869"/>
      <c r="FP37" s="869"/>
      <c r="FQ37" s="869"/>
      <c r="FR37" s="869"/>
      <c r="FS37" s="869"/>
      <c r="FT37" s="869"/>
      <c r="FU37" s="869"/>
      <c r="FV37" s="869"/>
      <c r="FW37" s="869"/>
      <c r="FX37" s="869"/>
      <c r="FY37" s="869"/>
      <c r="FZ37" s="869"/>
      <c r="GA37" s="869"/>
      <c r="GB37" s="869"/>
      <c r="GC37" s="869"/>
      <c r="GD37" s="869"/>
      <c r="GE37" s="869"/>
      <c r="GF37" s="869"/>
      <c r="GG37" s="869"/>
      <c r="GH37" s="869"/>
      <c r="GI37" s="869"/>
      <c r="GJ37" s="869"/>
      <c r="GK37" s="869"/>
      <c r="GL37" s="869"/>
      <c r="GM37" s="869"/>
      <c r="GN37" s="869"/>
      <c r="GO37" s="869"/>
      <c r="GP37" s="869"/>
      <c r="GQ37" s="869"/>
      <c r="GR37" s="869"/>
      <c r="GS37" s="869"/>
      <c r="GT37" s="869"/>
      <c r="GU37" s="869"/>
      <c r="GV37" s="869"/>
      <c r="GW37" s="869"/>
      <c r="GX37" s="869"/>
      <c r="GY37" s="869"/>
      <c r="GZ37" s="869"/>
      <c r="HA37" s="869"/>
      <c r="HB37" s="869"/>
      <c r="HC37" s="869"/>
      <c r="HD37" s="869"/>
      <c r="HE37" s="869"/>
      <c r="HF37" s="869"/>
      <c r="HG37" s="869"/>
      <c r="HH37" s="869"/>
      <c r="HI37" s="869"/>
      <c r="HJ37" s="869"/>
      <c r="HK37" s="869"/>
      <c r="HL37" s="869"/>
      <c r="HM37" s="869"/>
      <c r="HN37" s="869"/>
      <c r="HO37" s="869"/>
      <c r="HP37" s="869"/>
      <c r="HQ37" s="869"/>
      <c r="HR37" s="869"/>
      <c r="HS37" s="869"/>
      <c r="HT37" s="869"/>
      <c r="HU37" s="869"/>
      <c r="HV37" s="869"/>
      <c r="HW37" s="869"/>
      <c r="HX37" s="869"/>
      <c r="HY37" s="869"/>
      <c r="HZ37" s="869"/>
      <c r="IA37" s="869"/>
      <c r="IB37" s="869"/>
      <c r="IC37" s="869"/>
      <c r="ID37" s="869"/>
      <c r="IE37" s="869"/>
      <c r="IF37" s="869"/>
      <c r="IG37" s="869"/>
      <c r="IH37" s="869"/>
      <c r="II37" s="869"/>
      <c r="IJ37" s="869"/>
      <c r="IK37" s="869"/>
      <c r="IL37" s="869"/>
      <c r="IM37" s="869"/>
      <c r="IN37" s="869"/>
      <c r="IO37" s="869"/>
      <c r="IP37" s="869"/>
      <c r="IQ37" s="869"/>
      <c r="IR37" s="869"/>
      <c r="IS37" s="869"/>
      <c r="IT37" s="869"/>
      <c r="IU37" s="869"/>
      <c r="IV37" s="869"/>
    </row>
    <row r="38" s="870" customFormat="true" ht="31.2" hidden="false" customHeight="false" outlineLevel="0" collapsed="false">
      <c r="A38" s="866" t="s">
        <v>447</v>
      </c>
      <c r="B38" s="856" t="s">
        <v>448</v>
      </c>
      <c r="C38" s="850" t="s">
        <v>931</v>
      </c>
      <c r="D38" s="874"/>
      <c r="E38" s="875"/>
      <c r="F38" s="876"/>
      <c r="G38" s="877" t="n">
        <v>74500</v>
      </c>
      <c r="H38" s="837"/>
      <c r="I38" s="869"/>
      <c r="J38" s="869"/>
      <c r="K38" s="869"/>
      <c r="L38" s="869"/>
      <c r="M38" s="869"/>
      <c r="N38" s="869"/>
      <c r="O38" s="869"/>
      <c r="P38" s="869"/>
      <c r="Q38" s="869"/>
      <c r="R38" s="869"/>
      <c r="S38" s="869"/>
      <c r="T38" s="869"/>
      <c r="U38" s="869"/>
      <c r="V38" s="869"/>
      <c r="W38" s="869"/>
      <c r="X38" s="869"/>
      <c r="Y38" s="869"/>
      <c r="Z38" s="869"/>
      <c r="AA38" s="869"/>
      <c r="AB38" s="869"/>
      <c r="AC38" s="869"/>
      <c r="AD38" s="869"/>
      <c r="AE38" s="869"/>
      <c r="AF38" s="869"/>
      <c r="AG38" s="869"/>
      <c r="AH38" s="869"/>
      <c r="AI38" s="869"/>
      <c r="AJ38" s="869"/>
      <c r="AK38" s="869"/>
      <c r="AL38" s="869"/>
      <c r="AM38" s="869"/>
      <c r="AN38" s="869"/>
      <c r="AO38" s="869"/>
      <c r="AP38" s="869"/>
      <c r="AQ38" s="869"/>
      <c r="AR38" s="869"/>
      <c r="AS38" s="869"/>
      <c r="AT38" s="869"/>
      <c r="AU38" s="869"/>
      <c r="AV38" s="869"/>
      <c r="AW38" s="869"/>
      <c r="AX38" s="869"/>
      <c r="AY38" s="869"/>
      <c r="AZ38" s="869"/>
      <c r="BA38" s="869"/>
      <c r="BB38" s="869"/>
      <c r="BC38" s="869"/>
      <c r="BD38" s="869"/>
      <c r="BE38" s="869"/>
      <c r="BF38" s="869"/>
      <c r="BG38" s="869"/>
      <c r="BH38" s="869"/>
      <c r="BI38" s="869"/>
      <c r="BJ38" s="869"/>
      <c r="BK38" s="869"/>
      <c r="BL38" s="869"/>
      <c r="BM38" s="869"/>
      <c r="BN38" s="869"/>
      <c r="BO38" s="869"/>
      <c r="BP38" s="869"/>
      <c r="BQ38" s="869"/>
      <c r="BR38" s="869"/>
      <c r="BS38" s="869"/>
      <c r="BT38" s="869"/>
      <c r="BU38" s="869"/>
      <c r="BV38" s="869"/>
      <c r="BW38" s="869"/>
      <c r="BX38" s="869"/>
      <c r="BY38" s="869"/>
      <c r="BZ38" s="869"/>
      <c r="CA38" s="869"/>
      <c r="CB38" s="869"/>
      <c r="CC38" s="869"/>
      <c r="CD38" s="869"/>
      <c r="CE38" s="869"/>
      <c r="CF38" s="869"/>
      <c r="CG38" s="869"/>
      <c r="CH38" s="869"/>
      <c r="CI38" s="869"/>
      <c r="CJ38" s="869"/>
      <c r="CK38" s="869"/>
      <c r="CL38" s="869"/>
      <c r="CM38" s="869"/>
      <c r="CN38" s="869"/>
      <c r="CO38" s="869"/>
      <c r="CP38" s="869"/>
      <c r="CQ38" s="869"/>
      <c r="CR38" s="869"/>
      <c r="CS38" s="869"/>
      <c r="CT38" s="869"/>
      <c r="CU38" s="869"/>
      <c r="CV38" s="869"/>
      <c r="CW38" s="869"/>
      <c r="CX38" s="869"/>
      <c r="CY38" s="869"/>
      <c r="CZ38" s="869"/>
      <c r="DA38" s="869"/>
      <c r="DB38" s="869"/>
      <c r="DC38" s="869"/>
      <c r="DD38" s="869"/>
      <c r="DE38" s="869"/>
      <c r="DF38" s="869"/>
      <c r="DG38" s="869"/>
      <c r="DH38" s="869"/>
      <c r="DI38" s="869"/>
      <c r="DJ38" s="869"/>
      <c r="DK38" s="869"/>
      <c r="DL38" s="869"/>
      <c r="DM38" s="869"/>
      <c r="DN38" s="869"/>
      <c r="DO38" s="869"/>
      <c r="DP38" s="869"/>
      <c r="DQ38" s="869"/>
      <c r="DR38" s="869"/>
      <c r="DS38" s="869"/>
      <c r="DT38" s="869"/>
      <c r="DU38" s="869"/>
      <c r="DV38" s="869"/>
      <c r="DW38" s="869"/>
      <c r="DX38" s="869"/>
      <c r="DY38" s="869"/>
      <c r="DZ38" s="869"/>
      <c r="EA38" s="869"/>
      <c r="EB38" s="869"/>
      <c r="EC38" s="869"/>
      <c r="ED38" s="869"/>
      <c r="EE38" s="869"/>
      <c r="EF38" s="869"/>
      <c r="EG38" s="869"/>
      <c r="EH38" s="869"/>
      <c r="EI38" s="869"/>
      <c r="EJ38" s="869"/>
      <c r="EK38" s="869"/>
      <c r="EL38" s="869"/>
      <c r="EM38" s="869"/>
      <c r="EN38" s="869"/>
      <c r="EO38" s="869"/>
      <c r="EP38" s="869"/>
      <c r="EQ38" s="869"/>
      <c r="ER38" s="869"/>
      <c r="ES38" s="869"/>
      <c r="ET38" s="869"/>
      <c r="EU38" s="869"/>
      <c r="EV38" s="869"/>
      <c r="EW38" s="869"/>
      <c r="EX38" s="869"/>
      <c r="EY38" s="869"/>
      <c r="EZ38" s="869"/>
      <c r="FA38" s="869"/>
      <c r="FB38" s="869"/>
      <c r="FC38" s="869"/>
      <c r="FD38" s="869"/>
      <c r="FE38" s="869"/>
      <c r="FF38" s="869"/>
      <c r="FG38" s="869"/>
      <c r="FH38" s="869"/>
      <c r="FI38" s="869"/>
      <c r="FJ38" s="869"/>
      <c r="FK38" s="869"/>
      <c r="FL38" s="869"/>
      <c r="FM38" s="869"/>
      <c r="FN38" s="869"/>
      <c r="FO38" s="869"/>
      <c r="FP38" s="869"/>
      <c r="FQ38" s="869"/>
      <c r="FR38" s="869"/>
      <c r="FS38" s="869"/>
      <c r="FT38" s="869"/>
      <c r="FU38" s="869"/>
      <c r="FV38" s="869"/>
      <c r="FW38" s="869"/>
      <c r="FX38" s="869"/>
      <c r="FY38" s="869"/>
      <c r="FZ38" s="869"/>
      <c r="GA38" s="869"/>
      <c r="GB38" s="869"/>
      <c r="GC38" s="869"/>
      <c r="GD38" s="869"/>
      <c r="GE38" s="869"/>
      <c r="GF38" s="869"/>
      <c r="GG38" s="869"/>
      <c r="GH38" s="869"/>
      <c r="GI38" s="869"/>
      <c r="GJ38" s="869"/>
      <c r="GK38" s="869"/>
      <c r="GL38" s="869"/>
      <c r="GM38" s="869"/>
      <c r="GN38" s="869"/>
      <c r="GO38" s="869"/>
      <c r="GP38" s="869"/>
      <c r="GQ38" s="869"/>
      <c r="GR38" s="869"/>
      <c r="GS38" s="869"/>
      <c r="GT38" s="869"/>
      <c r="GU38" s="869"/>
      <c r="GV38" s="869"/>
      <c r="GW38" s="869"/>
      <c r="GX38" s="869"/>
      <c r="GY38" s="869"/>
      <c r="GZ38" s="869"/>
      <c r="HA38" s="869"/>
      <c r="HB38" s="869"/>
      <c r="HC38" s="869"/>
      <c r="HD38" s="869"/>
      <c r="HE38" s="869"/>
      <c r="HF38" s="869"/>
      <c r="HG38" s="869"/>
      <c r="HH38" s="869"/>
      <c r="HI38" s="869"/>
      <c r="HJ38" s="869"/>
      <c r="HK38" s="869"/>
      <c r="HL38" s="869"/>
      <c r="HM38" s="869"/>
      <c r="HN38" s="869"/>
      <c r="HO38" s="869"/>
      <c r="HP38" s="869"/>
      <c r="HQ38" s="869"/>
      <c r="HR38" s="869"/>
      <c r="HS38" s="869"/>
      <c r="HT38" s="869"/>
      <c r="HU38" s="869"/>
      <c r="HV38" s="869"/>
      <c r="HW38" s="869"/>
      <c r="HX38" s="869"/>
      <c r="HY38" s="869"/>
      <c r="HZ38" s="869"/>
      <c r="IA38" s="869"/>
      <c r="IB38" s="869"/>
      <c r="IC38" s="869"/>
      <c r="ID38" s="869"/>
      <c r="IE38" s="869"/>
      <c r="IF38" s="869"/>
      <c r="IG38" s="869"/>
      <c r="IH38" s="869"/>
      <c r="II38" s="869"/>
      <c r="IJ38" s="869"/>
      <c r="IK38" s="869"/>
      <c r="IL38" s="869"/>
      <c r="IM38" s="869"/>
      <c r="IN38" s="869"/>
      <c r="IO38" s="869"/>
      <c r="IP38" s="869"/>
      <c r="IQ38" s="869"/>
      <c r="IR38" s="869"/>
      <c r="IS38" s="869"/>
      <c r="IT38" s="869"/>
      <c r="IU38" s="869"/>
      <c r="IV38" s="869"/>
    </row>
    <row r="39" s="870" customFormat="true" ht="141" hidden="false" customHeight="false" outlineLevel="0" collapsed="false">
      <c r="A39" s="866" t="n">
        <v>150101</v>
      </c>
      <c r="B39" s="856" t="s">
        <v>681</v>
      </c>
      <c r="C39" s="850" t="s">
        <v>938</v>
      </c>
      <c r="D39" s="874" t="n">
        <v>226000</v>
      </c>
      <c r="E39" s="875"/>
      <c r="F39" s="876"/>
      <c r="G39" s="877" t="n">
        <v>226000</v>
      </c>
      <c r="H39" s="837"/>
      <c r="I39" s="869"/>
      <c r="J39" s="869"/>
      <c r="K39" s="869"/>
      <c r="L39" s="869"/>
      <c r="M39" s="869"/>
      <c r="N39" s="869"/>
      <c r="O39" s="869"/>
      <c r="P39" s="869"/>
      <c r="Q39" s="869"/>
      <c r="R39" s="869"/>
      <c r="S39" s="869"/>
      <c r="T39" s="869"/>
      <c r="U39" s="869"/>
      <c r="V39" s="869"/>
      <c r="W39" s="869"/>
      <c r="X39" s="869"/>
      <c r="Y39" s="869"/>
      <c r="Z39" s="869"/>
      <c r="AA39" s="869"/>
      <c r="AB39" s="869"/>
      <c r="AC39" s="869"/>
      <c r="AD39" s="869"/>
      <c r="AE39" s="869"/>
      <c r="AF39" s="869"/>
      <c r="AG39" s="869"/>
      <c r="AH39" s="869"/>
      <c r="AI39" s="869"/>
      <c r="AJ39" s="869"/>
      <c r="AK39" s="869"/>
      <c r="AL39" s="869"/>
      <c r="AM39" s="869"/>
      <c r="AN39" s="869"/>
      <c r="AO39" s="869"/>
      <c r="AP39" s="869"/>
      <c r="AQ39" s="869"/>
      <c r="AR39" s="869"/>
      <c r="AS39" s="869"/>
      <c r="AT39" s="869"/>
      <c r="AU39" s="869"/>
      <c r="AV39" s="869"/>
      <c r="AW39" s="869"/>
      <c r="AX39" s="869"/>
      <c r="AY39" s="869"/>
      <c r="AZ39" s="869"/>
      <c r="BA39" s="869"/>
      <c r="BB39" s="869"/>
      <c r="BC39" s="869"/>
      <c r="BD39" s="869"/>
      <c r="BE39" s="869"/>
      <c r="BF39" s="869"/>
      <c r="BG39" s="869"/>
      <c r="BH39" s="869"/>
      <c r="BI39" s="869"/>
      <c r="BJ39" s="869"/>
      <c r="BK39" s="869"/>
      <c r="BL39" s="869"/>
      <c r="BM39" s="869"/>
      <c r="BN39" s="869"/>
      <c r="BO39" s="869"/>
      <c r="BP39" s="869"/>
      <c r="BQ39" s="869"/>
      <c r="BR39" s="869"/>
      <c r="BS39" s="869"/>
      <c r="BT39" s="869"/>
      <c r="BU39" s="869"/>
      <c r="BV39" s="869"/>
      <c r="BW39" s="869"/>
      <c r="BX39" s="869"/>
      <c r="BY39" s="869"/>
      <c r="BZ39" s="869"/>
      <c r="CA39" s="869"/>
      <c r="CB39" s="869"/>
      <c r="CC39" s="869"/>
      <c r="CD39" s="869"/>
      <c r="CE39" s="869"/>
      <c r="CF39" s="869"/>
      <c r="CG39" s="869"/>
      <c r="CH39" s="869"/>
      <c r="CI39" s="869"/>
      <c r="CJ39" s="869"/>
      <c r="CK39" s="869"/>
      <c r="CL39" s="869"/>
      <c r="CM39" s="869"/>
      <c r="CN39" s="869"/>
      <c r="CO39" s="869"/>
      <c r="CP39" s="869"/>
      <c r="CQ39" s="869"/>
      <c r="CR39" s="869"/>
      <c r="CS39" s="869"/>
      <c r="CT39" s="869"/>
      <c r="CU39" s="869"/>
      <c r="CV39" s="869"/>
      <c r="CW39" s="869"/>
      <c r="CX39" s="869"/>
      <c r="CY39" s="869"/>
      <c r="CZ39" s="869"/>
      <c r="DA39" s="869"/>
      <c r="DB39" s="869"/>
      <c r="DC39" s="869"/>
      <c r="DD39" s="869"/>
      <c r="DE39" s="869"/>
      <c r="DF39" s="869"/>
      <c r="DG39" s="869"/>
      <c r="DH39" s="869"/>
      <c r="DI39" s="869"/>
      <c r="DJ39" s="869"/>
      <c r="DK39" s="869"/>
      <c r="DL39" s="869"/>
      <c r="DM39" s="869"/>
      <c r="DN39" s="869"/>
      <c r="DO39" s="869"/>
      <c r="DP39" s="869"/>
      <c r="DQ39" s="869"/>
      <c r="DR39" s="869"/>
      <c r="DS39" s="869"/>
      <c r="DT39" s="869"/>
      <c r="DU39" s="869"/>
      <c r="DV39" s="869"/>
      <c r="DW39" s="869"/>
      <c r="DX39" s="869"/>
      <c r="DY39" s="869"/>
      <c r="DZ39" s="869"/>
      <c r="EA39" s="869"/>
      <c r="EB39" s="869"/>
      <c r="EC39" s="869"/>
      <c r="ED39" s="869"/>
      <c r="EE39" s="869"/>
      <c r="EF39" s="869"/>
      <c r="EG39" s="869"/>
      <c r="EH39" s="869"/>
      <c r="EI39" s="869"/>
      <c r="EJ39" s="869"/>
      <c r="EK39" s="869"/>
      <c r="EL39" s="869"/>
      <c r="EM39" s="869"/>
      <c r="EN39" s="869"/>
      <c r="EO39" s="869"/>
      <c r="EP39" s="869"/>
      <c r="EQ39" s="869"/>
      <c r="ER39" s="869"/>
      <c r="ES39" s="869"/>
      <c r="ET39" s="869"/>
      <c r="EU39" s="869"/>
      <c r="EV39" s="869"/>
      <c r="EW39" s="869"/>
      <c r="EX39" s="869"/>
      <c r="EY39" s="869"/>
      <c r="EZ39" s="869"/>
      <c r="FA39" s="869"/>
      <c r="FB39" s="869"/>
      <c r="FC39" s="869"/>
      <c r="FD39" s="869"/>
      <c r="FE39" s="869"/>
      <c r="FF39" s="869"/>
      <c r="FG39" s="869"/>
      <c r="FH39" s="869"/>
      <c r="FI39" s="869"/>
      <c r="FJ39" s="869"/>
      <c r="FK39" s="869"/>
      <c r="FL39" s="869"/>
      <c r="FM39" s="869"/>
      <c r="FN39" s="869"/>
      <c r="FO39" s="869"/>
      <c r="FP39" s="869"/>
      <c r="FQ39" s="869"/>
      <c r="FR39" s="869"/>
      <c r="FS39" s="869"/>
      <c r="FT39" s="869"/>
      <c r="FU39" s="869"/>
      <c r="FV39" s="869"/>
      <c r="FW39" s="869"/>
      <c r="FX39" s="869"/>
      <c r="FY39" s="869"/>
      <c r="FZ39" s="869"/>
      <c r="GA39" s="869"/>
      <c r="GB39" s="869"/>
      <c r="GC39" s="869"/>
      <c r="GD39" s="869"/>
      <c r="GE39" s="869"/>
      <c r="GF39" s="869"/>
      <c r="GG39" s="869"/>
      <c r="GH39" s="869"/>
      <c r="GI39" s="869"/>
      <c r="GJ39" s="869"/>
      <c r="GK39" s="869"/>
      <c r="GL39" s="869"/>
      <c r="GM39" s="869"/>
      <c r="GN39" s="869"/>
      <c r="GO39" s="869"/>
      <c r="GP39" s="869"/>
      <c r="GQ39" s="869"/>
      <c r="GR39" s="869"/>
      <c r="GS39" s="869"/>
      <c r="GT39" s="869"/>
      <c r="GU39" s="869"/>
      <c r="GV39" s="869"/>
      <c r="GW39" s="869"/>
      <c r="GX39" s="869"/>
      <c r="GY39" s="869"/>
      <c r="GZ39" s="869"/>
      <c r="HA39" s="869"/>
      <c r="HB39" s="869"/>
      <c r="HC39" s="869"/>
      <c r="HD39" s="869"/>
      <c r="HE39" s="869"/>
      <c r="HF39" s="869"/>
      <c r="HG39" s="869"/>
      <c r="HH39" s="869"/>
      <c r="HI39" s="869"/>
      <c r="HJ39" s="869"/>
      <c r="HK39" s="869"/>
      <c r="HL39" s="869"/>
      <c r="HM39" s="869"/>
      <c r="HN39" s="869"/>
      <c r="HO39" s="869"/>
      <c r="HP39" s="869"/>
      <c r="HQ39" s="869"/>
      <c r="HR39" s="869"/>
      <c r="HS39" s="869"/>
      <c r="HT39" s="869"/>
      <c r="HU39" s="869"/>
      <c r="HV39" s="869"/>
      <c r="HW39" s="869"/>
      <c r="HX39" s="869"/>
      <c r="HY39" s="869"/>
      <c r="HZ39" s="869"/>
      <c r="IA39" s="869"/>
      <c r="IB39" s="869"/>
      <c r="IC39" s="869"/>
      <c r="ID39" s="869"/>
      <c r="IE39" s="869"/>
      <c r="IF39" s="869"/>
      <c r="IG39" s="869"/>
      <c r="IH39" s="869"/>
      <c r="II39" s="869"/>
      <c r="IJ39" s="869"/>
      <c r="IK39" s="869"/>
      <c r="IL39" s="869"/>
      <c r="IM39" s="869"/>
      <c r="IN39" s="869"/>
      <c r="IO39" s="869"/>
      <c r="IP39" s="869"/>
      <c r="IQ39" s="869"/>
      <c r="IR39" s="869"/>
      <c r="IS39" s="869"/>
      <c r="IT39" s="869"/>
      <c r="IU39" s="869"/>
      <c r="IV39" s="869"/>
    </row>
    <row r="40" customFormat="false" ht="47.4" hidden="false" customHeight="false" outlineLevel="0" collapsed="false">
      <c r="A40" s="847" t="n">
        <v>20</v>
      </c>
      <c r="B40" s="823" t="s">
        <v>454</v>
      </c>
      <c r="C40" s="824" t="s">
        <v>930</v>
      </c>
      <c r="D40" s="825" t="n">
        <v>0</v>
      </c>
      <c r="E40" s="826"/>
      <c r="F40" s="827"/>
      <c r="G40" s="828" t="n">
        <v>16000</v>
      </c>
      <c r="H40" s="837"/>
    </row>
    <row r="41" s="870" customFormat="true" ht="63" hidden="false" customHeight="false" outlineLevel="0" collapsed="false">
      <c r="A41" s="883" t="s">
        <v>435</v>
      </c>
      <c r="B41" s="831" t="s">
        <v>436</v>
      </c>
      <c r="C41" s="850" t="s">
        <v>931</v>
      </c>
      <c r="D41" s="874"/>
      <c r="E41" s="875"/>
      <c r="F41" s="876"/>
      <c r="G41" s="877" t="n">
        <v>16000</v>
      </c>
      <c r="H41" s="837"/>
      <c r="I41" s="869"/>
      <c r="J41" s="869"/>
      <c r="K41" s="869"/>
      <c r="L41" s="869"/>
      <c r="M41" s="869"/>
      <c r="N41" s="869"/>
      <c r="O41" s="869"/>
      <c r="P41" s="869"/>
      <c r="Q41" s="869"/>
      <c r="R41" s="869"/>
      <c r="S41" s="869"/>
      <c r="T41" s="869"/>
      <c r="U41" s="869"/>
      <c r="V41" s="869"/>
      <c r="W41" s="869"/>
      <c r="X41" s="869"/>
      <c r="Y41" s="869"/>
      <c r="Z41" s="869"/>
      <c r="AA41" s="869"/>
      <c r="AB41" s="869"/>
      <c r="AC41" s="869"/>
      <c r="AD41" s="869"/>
      <c r="AE41" s="869"/>
      <c r="AF41" s="869"/>
      <c r="AG41" s="869"/>
      <c r="AH41" s="869"/>
      <c r="AI41" s="869"/>
      <c r="AJ41" s="869"/>
      <c r="AK41" s="869"/>
      <c r="AL41" s="869"/>
      <c r="AM41" s="869"/>
      <c r="AN41" s="869"/>
      <c r="AO41" s="869"/>
      <c r="AP41" s="869"/>
      <c r="AQ41" s="869"/>
      <c r="AR41" s="869"/>
      <c r="AS41" s="869"/>
      <c r="AT41" s="869"/>
      <c r="AU41" s="869"/>
      <c r="AV41" s="869"/>
      <c r="AW41" s="869"/>
      <c r="AX41" s="869"/>
      <c r="AY41" s="869"/>
      <c r="AZ41" s="869"/>
      <c r="BA41" s="869"/>
      <c r="BB41" s="869"/>
      <c r="BC41" s="869"/>
      <c r="BD41" s="869"/>
      <c r="BE41" s="869"/>
      <c r="BF41" s="869"/>
      <c r="BG41" s="869"/>
      <c r="BH41" s="869"/>
      <c r="BI41" s="869"/>
      <c r="BJ41" s="869"/>
      <c r="BK41" s="869"/>
      <c r="BL41" s="869"/>
      <c r="BM41" s="869"/>
      <c r="BN41" s="869"/>
      <c r="BO41" s="869"/>
      <c r="BP41" s="869"/>
      <c r="BQ41" s="869"/>
      <c r="BR41" s="869"/>
      <c r="BS41" s="869"/>
      <c r="BT41" s="869"/>
      <c r="BU41" s="869"/>
      <c r="BV41" s="869"/>
      <c r="BW41" s="869"/>
      <c r="BX41" s="869"/>
      <c r="BY41" s="869"/>
      <c r="BZ41" s="869"/>
      <c r="CA41" s="869"/>
      <c r="CB41" s="869"/>
      <c r="CC41" s="869"/>
      <c r="CD41" s="869"/>
      <c r="CE41" s="869"/>
      <c r="CF41" s="869"/>
      <c r="CG41" s="869"/>
      <c r="CH41" s="869"/>
      <c r="CI41" s="869"/>
      <c r="CJ41" s="869"/>
      <c r="CK41" s="869"/>
      <c r="CL41" s="869"/>
      <c r="CM41" s="869"/>
      <c r="CN41" s="869"/>
      <c r="CO41" s="869"/>
      <c r="CP41" s="869"/>
      <c r="CQ41" s="869"/>
      <c r="CR41" s="869"/>
      <c r="CS41" s="869"/>
      <c r="CT41" s="869"/>
      <c r="CU41" s="869"/>
      <c r="CV41" s="869"/>
      <c r="CW41" s="869"/>
      <c r="CX41" s="869"/>
      <c r="CY41" s="869"/>
      <c r="CZ41" s="869"/>
      <c r="DA41" s="869"/>
      <c r="DB41" s="869"/>
      <c r="DC41" s="869"/>
      <c r="DD41" s="869"/>
      <c r="DE41" s="869"/>
      <c r="DF41" s="869"/>
      <c r="DG41" s="869"/>
      <c r="DH41" s="869"/>
      <c r="DI41" s="869"/>
      <c r="DJ41" s="869"/>
      <c r="DK41" s="869"/>
      <c r="DL41" s="869"/>
      <c r="DM41" s="869"/>
      <c r="DN41" s="869"/>
      <c r="DO41" s="869"/>
      <c r="DP41" s="869"/>
      <c r="DQ41" s="869"/>
      <c r="DR41" s="869"/>
      <c r="DS41" s="869"/>
      <c r="DT41" s="869"/>
      <c r="DU41" s="869"/>
      <c r="DV41" s="869"/>
      <c r="DW41" s="869"/>
      <c r="DX41" s="869"/>
      <c r="DY41" s="869"/>
      <c r="DZ41" s="869"/>
      <c r="EA41" s="869"/>
      <c r="EB41" s="869"/>
      <c r="EC41" s="869"/>
      <c r="ED41" s="869"/>
      <c r="EE41" s="869"/>
      <c r="EF41" s="869"/>
      <c r="EG41" s="869"/>
      <c r="EH41" s="869"/>
      <c r="EI41" s="869"/>
      <c r="EJ41" s="869"/>
      <c r="EK41" s="869"/>
      <c r="EL41" s="869"/>
      <c r="EM41" s="869"/>
      <c r="EN41" s="869"/>
      <c r="EO41" s="869"/>
      <c r="EP41" s="869"/>
      <c r="EQ41" s="869"/>
      <c r="ER41" s="869"/>
      <c r="ES41" s="869"/>
      <c r="ET41" s="869"/>
      <c r="EU41" s="869"/>
      <c r="EV41" s="869"/>
      <c r="EW41" s="869"/>
      <c r="EX41" s="869"/>
      <c r="EY41" s="869"/>
      <c r="EZ41" s="869"/>
      <c r="FA41" s="869"/>
      <c r="FB41" s="869"/>
      <c r="FC41" s="869"/>
      <c r="FD41" s="869"/>
      <c r="FE41" s="869"/>
      <c r="FF41" s="869"/>
      <c r="FG41" s="869"/>
      <c r="FH41" s="869"/>
      <c r="FI41" s="869"/>
      <c r="FJ41" s="869"/>
      <c r="FK41" s="869"/>
      <c r="FL41" s="869"/>
      <c r="FM41" s="869"/>
      <c r="FN41" s="869"/>
      <c r="FO41" s="869"/>
      <c r="FP41" s="869"/>
      <c r="FQ41" s="869"/>
      <c r="FR41" s="869"/>
      <c r="FS41" s="869"/>
      <c r="FT41" s="869"/>
      <c r="FU41" s="869"/>
      <c r="FV41" s="869"/>
      <c r="FW41" s="869"/>
      <c r="FX41" s="869"/>
      <c r="FY41" s="869"/>
      <c r="FZ41" s="869"/>
      <c r="GA41" s="869"/>
      <c r="GB41" s="869"/>
      <c r="GC41" s="869"/>
      <c r="GD41" s="869"/>
      <c r="GE41" s="869"/>
      <c r="GF41" s="869"/>
      <c r="GG41" s="869"/>
      <c r="GH41" s="869"/>
      <c r="GI41" s="869"/>
      <c r="GJ41" s="869"/>
      <c r="GK41" s="869"/>
      <c r="GL41" s="869"/>
      <c r="GM41" s="869"/>
      <c r="GN41" s="869"/>
      <c r="GO41" s="869"/>
      <c r="GP41" s="869"/>
      <c r="GQ41" s="869"/>
      <c r="GR41" s="869"/>
      <c r="GS41" s="869"/>
      <c r="GT41" s="869"/>
      <c r="GU41" s="869"/>
      <c r="GV41" s="869"/>
      <c r="GW41" s="869"/>
      <c r="GX41" s="869"/>
      <c r="GY41" s="869"/>
      <c r="GZ41" s="869"/>
      <c r="HA41" s="869"/>
      <c r="HB41" s="869"/>
      <c r="HC41" s="869"/>
      <c r="HD41" s="869"/>
      <c r="HE41" s="869"/>
      <c r="HF41" s="869"/>
      <c r="HG41" s="869"/>
      <c r="HH41" s="869"/>
      <c r="HI41" s="869"/>
      <c r="HJ41" s="869"/>
      <c r="HK41" s="869"/>
      <c r="HL41" s="869"/>
      <c r="HM41" s="869"/>
      <c r="HN41" s="869"/>
      <c r="HO41" s="869"/>
      <c r="HP41" s="869"/>
      <c r="HQ41" s="869"/>
      <c r="HR41" s="869"/>
      <c r="HS41" s="869"/>
      <c r="HT41" s="869"/>
      <c r="HU41" s="869"/>
      <c r="HV41" s="869"/>
      <c r="HW41" s="869"/>
      <c r="HX41" s="869"/>
      <c r="HY41" s="869"/>
      <c r="HZ41" s="869"/>
      <c r="IA41" s="869"/>
      <c r="IB41" s="869"/>
      <c r="IC41" s="869"/>
      <c r="ID41" s="869"/>
      <c r="IE41" s="869"/>
      <c r="IF41" s="869"/>
      <c r="IG41" s="869"/>
      <c r="IH41" s="869"/>
      <c r="II41" s="869"/>
      <c r="IJ41" s="869"/>
      <c r="IK41" s="869"/>
      <c r="IL41" s="869"/>
      <c r="IM41" s="869"/>
      <c r="IN41" s="869"/>
      <c r="IO41" s="869"/>
      <c r="IP41" s="869"/>
      <c r="IQ41" s="869"/>
      <c r="IR41" s="869"/>
      <c r="IS41" s="869"/>
      <c r="IT41" s="869"/>
      <c r="IU41" s="869"/>
      <c r="IV41" s="869"/>
    </row>
    <row r="42" customFormat="false" ht="63" hidden="false" customHeight="false" outlineLevel="0" collapsed="false">
      <c r="A42" s="847" t="n">
        <v>24</v>
      </c>
      <c r="B42" s="823" t="s">
        <v>458</v>
      </c>
      <c r="C42" s="824" t="s">
        <v>930</v>
      </c>
      <c r="D42" s="825" t="n">
        <v>0</v>
      </c>
      <c r="E42" s="826"/>
      <c r="F42" s="827"/>
      <c r="G42" s="828" t="n">
        <v>1507200</v>
      </c>
      <c r="H42" s="837"/>
    </row>
    <row r="43" customFormat="false" ht="18" hidden="false" customHeight="false" outlineLevel="0" collapsed="false">
      <c r="A43" s="884" t="s">
        <v>459</v>
      </c>
      <c r="B43" s="885" t="s">
        <v>460</v>
      </c>
      <c r="C43" s="857" t="s">
        <v>931</v>
      </c>
      <c r="D43" s="851"/>
      <c r="E43" s="852"/>
      <c r="F43" s="853"/>
      <c r="G43" s="854" t="n">
        <v>200000</v>
      </c>
      <c r="H43" s="837"/>
    </row>
    <row r="44" customFormat="false" ht="19.5" hidden="false" customHeight="true" outlineLevel="0" collapsed="false">
      <c r="A44" s="886" t="s">
        <v>421</v>
      </c>
      <c r="B44" s="887" t="s">
        <v>466</v>
      </c>
      <c r="C44" s="857" t="s">
        <v>931</v>
      </c>
      <c r="D44" s="851"/>
      <c r="E44" s="852"/>
      <c r="F44" s="853"/>
      <c r="G44" s="854" t="n">
        <v>892100</v>
      </c>
      <c r="H44" s="837"/>
    </row>
    <row r="45" customFormat="false" ht="19.05" hidden="false" customHeight="true" outlineLevel="0" collapsed="false">
      <c r="A45" s="886" t="s">
        <v>467</v>
      </c>
      <c r="B45" s="887" t="s">
        <v>468</v>
      </c>
      <c r="C45" s="857" t="s">
        <v>931</v>
      </c>
      <c r="D45" s="865"/>
      <c r="E45" s="852"/>
      <c r="F45" s="853"/>
      <c r="G45" s="854" t="n">
        <v>15100</v>
      </c>
      <c r="H45" s="837"/>
    </row>
    <row r="46" customFormat="false" ht="31.8" hidden="false" customHeight="false" outlineLevel="0" collapsed="false">
      <c r="A46" s="886" t="s">
        <v>471</v>
      </c>
      <c r="B46" s="887" t="s">
        <v>472</v>
      </c>
      <c r="C46" s="857" t="s">
        <v>931</v>
      </c>
      <c r="D46" s="851"/>
      <c r="E46" s="852"/>
      <c r="F46" s="853"/>
      <c r="G46" s="854" t="n">
        <v>400000</v>
      </c>
      <c r="H46" s="837"/>
    </row>
    <row r="47" s="524" customFormat="true" ht="78.6" hidden="false" customHeight="false" outlineLevel="0" collapsed="false">
      <c r="A47" s="847" t="s">
        <v>500</v>
      </c>
      <c r="B47" s="888" t="s">
        <v>939</v>
      </c>
      <c r="C47" s="889" t="s">
        <v>930</v>
      </c>
      <c r="D47" s="890" t="n">
        <v>0</v>
      </c>
      <c r="E47" s="891" t="n">
        <v>0</v>
      </c>
      <c r="F47" s="892" t="n">
        <v>0</v>
      </c>
      <c r="G47" s="893" t="n">
        <v>351000</v>
      </c>
      <c r="H47" s="837"/>
    </row>
    <row r="48" customFormat="false" ht="46.8" hidden="false" customHeight="false" outlineLevel="0" collapsed="false">
      <c r="A48" s="855" t="s">
        <v>503</v>
      </c>
      <c r="B48" s="894" t="s">
        <v>504</v>
      </c>
      <c r="C48" s="857" t="s">
        <v>931</v>
      </c>
      <c r="D48" s="865"/>
      <c r="E48" s="852"/>
      <c r="F48" s="853"/>
      <c r="G48" s="854" t="n">
        <v>170000</v>
      </c>
      <c r="H48" s="837"/>
    </row>
    <row r="49" customFormat="false" ht="62.4" hidden="false" customHeight="false" outlineLevel="0" collapsed="false">
      <c r="A49" s="855" t="s">
        <v>505</v>
      </c>
      <c r="B49" s="894" t="s">
        <v>263</v>
      </c>
      <c r="C49" s="857" t="s">
        <v>931</v>
      </c>
      <c r="D49" s="865"/>
      <c r="E49" s="852"/>
      <c r="F49" s="853"/>
      <c r="G49" s="854" t="n">
        <v>145000</v>
      </c>
      <c r="H49" s="837"/>
    </row>
    <row r="50" customFormat="false" ht="31.8" hidden="false" customHeight="false" outlineLevel="0" collapsed="false">
      <c r="A50" s="855" t="s">
        <v>506</v>
      </c>
      <c r="B50" s="894" t="s">
        <v>507</v>
      </c>
      <c r="C50" s="857" t="s">
        <v>931</v>
      </c>
      <c r="D50" s="865"/>
      <c r="E50" s="852"/>
      <c r="F50" s="853"/>
      <c r="G50" s="854" t="n">
        <v>36000</v>
      </c>
      <c r="H50" s="837"/>
    </row>
    <row r="51" s="524" customFormat="true" ht="47.4" hidden="false" customHeight="false" outlineLevel="0" collapsed="false">
      <c r="A51" s="847" t="s">
        <v>508</v>
      </c>
      <c r="B51" s="888" t="s">
        <v>77</v>
      </c>
      <c r="C51" s="889" t="s">
        <v>930</v>
      </c>
      <c r="D51" s="825" t="n">
        <v>0</v>
      </c>
      <c r="E51" s="826"/>
      <c r="F51" s="827"/>
      <c r="G51" s="828" t="n">
        <v>70000</v>
      </c>
      <c r="H51" s="837"/>
    </row>
    <row r="52" customFormat="false" ht="31.8" hidden="false" customHeight="false" outlineLevel="0" collapsed="false">
      <c r="A52" s="895" t="s">
        <v>510</v>
      </c>
      <c r="B52" s="896" t="s">
        <v>511</v>
      </c>
      <c r="C52" s="897" t="s">
        <v>931</v>
      </c>
      <c r="D52" s="879"/>
      <c r="E52" s="880"/>
      <c r="F52" s="881"/>
      <c r="G52" s="898" t="n">
        <v>70000</v>
      </c>
      <c r="H52" s="837"/>
    </row>
    <row r="53" customFormat="false" ht="37.5" hidden="false" customHeight="true" outlineLevel="0" collapsed="false">
      <c r="A53" s="899" t="s">
        <v>940</v>
      </c>
      <c r="B53" s="899"/>
      <c r="C53" s="899"/>
      <c r="D53" s="900" t="n">
        <v>2204645</v>
      </c>
      <c r="E53" s="901"/>
      <c r="F53" s="902"/>
      <c r="G53" s="903" t="n">
        <v>12100545</v>
      </c>
      <c r="H53" s="837"/>
    </row>
    <row r="54" customFormat="false" ht="13.2" hidden="false" customHeight="false" outlineLevel="0" collapsed="false">
      <c r="D54" s="0"/>
      <c r="E54" s="0"/>
      <c r="F54" s="0"/>
      <c r="G54" s="0"/>
    </row>
    <row r="55" customFormat="false" ht="13.2" hidden="false" customHeight="false" outlineLevel="0" collapsed="false">
      <c r="D55" s="0"/>
      <c r="E55" s="0"/>
      <c r="F55" s="0"/>
      <c r="G55" s="0"/>
    </row>
    <row r="56" customFormat="false" ht="13.2" hidden="false" customHeight="false" outlineLevel="0" collapsed="false">
      <c r="D56" s="0"/>
      <c r="E56" s="0"/>
      <c r="F56" s="0"/>
      <c r="G56" s="0"/>
    </row>
    <row r="57" customFormat="false" ht="13.2" hidden="false" customHeight="false" outlineLevel="0" collapsed="false">
      <c r="D57" s="0"/>
      <c r="E57" s="0"/>
      <c r="F57" s="0"/>
      <c r="G57" s="0"/>
    </row>
    <row r="58" customFormat="false" ht="13.2" hidden="false" customHeight="false" outlineLevel="0" collapsed="false">
      <c r="D58" s="0"/>
      <c r="E58" s="0"/>
      <c r="F58" s="0"/>
      <c r="G58" s="0"/>
    </row>
    <row r="59" customFormat="false" ht="13.2" hidden="false" customHeight="false" outlineLevel="0" collapsed="false">
      <c r="D59" s="0"/>
      <c r="E59" s="0"/>
      <c r="F59" s="0"/>
      <c r="G59" s="0"/>
    </row>
    <row r="60" customFormat="false" ht="13.2" hidden="false" customHeight="false" outlineLevel="0" collapsed="false">
      <c r="D60" s="0"/>
      <c r="E60" s="0"/>
      <c r="F60" s="0"/>
      <c r="G60" s="0"/>
    </row>
    <row r="61" customFormat="false" ht="13.2" hidden="false" customHeight="false" outlineLevel="0" collapsed="false">
      <c r="D61" s="0"/>
      <c r="E61" s="0"/>
      <c r="F61" s="0"/>
      <c r="G61" s="0"/>
    </row>
    <row r="62" customFormat="false" ht="13.2" hidden="false" customHeight="false" outlineLevel="0" collapsed="false">
      <c r="D62" s="0"/>
      <c r="E62" s="0"/>
      <c r="F62" s="0"/>
      <c r="G62" s="0"/>
    </row>
    <row r="63" customFormat="false" ht="13.2" hidden="false" customHeight="false" outlineLevel="0" collapsed="false">
      <c r="D63" s="0"/>
      <c r="E63" s="0"/>
      <c r="F63" s="0"/>
      <c r="G63" s="0"/>
    </row>
    <row r="64" customFormat="false" ht="13.2" hidden="false" customHeight="false" outlineLevel="0" collapsed="false">
      <c r="D64" s="0"/>
      <c r="E64" s="0"/>
      <c r="F64" s="0"/>
      <c r="G64" s="0"/>
    </row>
    <row r="65" customFormat="false" ht="13.2" hidden="false" customHeight="false" outlineLevel="0" collapsed="false">
      <c r="D65" s="0"/>
      <c r="E65" s="0"/>
      <c r="F65" s="0"/>
      <c r="G65" s="0"/>
    </row>
    <row r="66" customFormat="false" ht="13.2" hidden="false" customHeight="false" outlineLevel="0" collapsed="false">
      <c r="D66" s="0"/>
      <c r="E66" s="0"/>
      <c r="F66" s="0"/>
      <c r="G66" s="0"/>
    </row>
    <row r="67" customFormat="false" ht="13.2" hidden="false" customHeight="false" outlineLevel="0" collapsed="false">
      <c r="D67" s="0"/>
      <c r="E67" s="0"/>
      <c r="F67" s="0"/>
      <c r="G67" s="0"/>
    </row>
    <row r="68" customFormat="false" ht="13.2" hidden="false" customHeight="false" outlineLevel="0" collapsed="false">
      <c r="D68" s="0"/>
      <c r="E68" s="0"/>
      <c r="F68" s="0"/>
      <c r="G68" s="0"/>
    </row>
    <row r="69" customFormat="false" ht="13.2" hidden="false" customHeight="false" outlineLevel="0" collapsed="false">
      <c r="D69" s="0"/>
      <c r="E69" s="0"/>
      <c r="F69" s="0"/>
      <c r="G69" s="0"/>
    </row>
    <row r="70" customFormat="false" ht="13.2" hidden="false" customHeight="false" outlineLevel="0" collapsed="false">
      <c r="D70" s="0"/>
      <c r="E70" s="0"/>
      <c r="F70" s="0"/>
      <c r="G70" s="0"/>
    </row>
    <row r="71" customFormat="false" ht="13.2" hidden="false" customHeight="false" outlineLevel="0" collapsed="false">
      <c r="D71" s="0"/>
      <c r="E71" s="0"/>
      <c r="F71" s="0"/>
      <c r="G71" s="0"/>
    </row>
    <row r="72" customFormat="false" ht="13.2" hidden="false" customHeight="false" outlineLevel="0" collapsed="false">
      <c r="D72" s="0"/>
      <c r="E72" s="0"/>
      <c r="F72" s="0"/>
      <c r="G72" s="0"/>
    </row>
    <row r="73" customFormat="false" ht="13.2" hidden="false" customHeight="false" outlineLevel="0" collapsed="false">
      <c r="D73" s="0"/>
      <c r="E73" s="0"/>
      <c r="F73" s="0"/>
      <c r="G73" s="0"/>
    </row>
    <row r="74" customFormat="false" ht="13.2" hidden="false" customHeight="false" outlineLevel="0" collapsed="false">
      <c r="D74" s="0"/>
      <c r="E74" s="0"/>
      <c r="F74" s="0"/>
      <c r="G74" s="0"/>
    </row>
    <row r="75" customFormat="false" ht="13.2" hidden="false" customHeight="false" outlineLevel="0" collapsed="false">
      <c r="D75" s="0"/>
      <c r="E75" s="0"/>
      <c r="F75" s="0"/>
      <c r="G75" s="0"/>
    </row>
    <row r="76" customFormat="false" ht="13.2" hidden="false" customHeight="false" outlineLevel="0" collapsed="false">
      <c r="D76" s="0"/>
      <c r="E76" s="0"/>
      <c r="F76" s="0"/>
      <c r="G76" s="0"/>
    </row>
    <row r="77" customFormat="false" ht="13.2" hidden="false" customHeight="false" outlineLevel="0" collapsed="false">
      <c r="D77" s="0"/>
      <c r="E77" s="0"/>
      <c r="F77" s="0"/>
      <c r="G77" s="0"/>
    </row>
    <row r="78" customFormat="false" ht="13.2" hidden="false" customHeight="false" outlineLevel="0" collapsed="false">
      <c r="D78" s="0"/>
      <c r="E78" s="0"/>
      <c r="F78" s="0"/>
      <c r="G78" s="0"/>
    </row>
    <row r="79" customFormat="false" ht="13.2" hidden="false" customHeight="false" outlineLevel="0" collapsed="false">
      <c r="D79" s="0"/>
      <c r="E79" s="0"/>
      <c r="F79" s="0"/>
      <c r="G79" s="0"/>
    </row>
    <row r="80" customFormat="false" ht="13.2" hidden="false" customHeight="false" outlineLevel="0" collapsed="false">
      <c r="D80" s="0"/>
      <c r="E80" s="0"/>
      <c r="F80" s="0"/>
      <c r="G80" s="0"/>
    </row>
    <row r="81" customFormat="false" ht="13.2" hidden="false" customHeight="false" outlineLevel="0" collapsed="false">
      <c r="D81" s="0"/>
      <c r="E81" s="0"/>
      <c r="F81" s="0"/>
      <c r="G81" s="0"/>
    </row>
    <row r="82" customFormat="false" ht="13.2" hidden="false" customHeight="false" outlineLevel="0" collapsed="false">
      <c r="D82" s="0"/>
      <c r="E82" s="0"/>
      <c r="F82" s="0"/>
      <c r="G82" s="0"/>
    </row>
    <row r="83" customFormat="false" ht="13.2" hidden="false" customHeight="false" outlineLevel="0" collapsed="false">
      <c r="D83" s="0"/>
      <c r="E83" s="0"/>
      <c r="F83" s="0"/>
      <c r="G83" s="0"/>
    </row>
    <row r="84" customFormat="false" ht="13.2" hidden="false" customHeight="false" outlineLevel="0" collapsed="false">
      <c r="D84" s="0"/>
      <c r="E84" s="0"/>
      <c r="F84" s="0"/>
      <c r="G84" s="0"/>
    </row>
    <row r="85" customFormat="false" ht="13.2" hidden="false" customHeight="false" outlineLevel="0" collapsed="false">
      <c r="D85" s="0"/>
      <c r="E85" s="0"/>
      <c r="F85" s="0"/>
      <c r="G85" s="0"/>
    </row>
    <row r="86" customFormat="false" ht="13.2" hidden="false" customHeight="false" outlineLevel="0" collapsed="false">
      <c r="D86" s="0"/>
      <c r="E86" s="0"/>
      <c r="F86" s="0"/>
      <c r="G86" s="0"/>
    </row>
    <row r="87" customFormat="false" ht="13.2" hidden="false" customHeight="false" outlineLevel="0" collapsed="false">
      <c r="D87" s="0"/>
      <c r="E87" s="0"/>
      <c r="F87" s="0"/>
      <c r="G87" s="0"/>
    </row>
    <row r="88" customFormat="false" ht="13.2" hidden="false" customHeight="false" outlineLevel="0" collapsed="false">
      <c r="D88" s="0"/>
      <c r="E88" s="0"/>
      <c r="F88" s="0"/>
      <c r="G88" s="0"/>
    </row>
    <row r="89" customFormat="false" ht="13.2" hidden="false" customHeight="false" outlineLevel="0" collapsed="false">
      <c r="D89" s="0"/>
      <c r="E89" s="0"/>
      <c r="F89" s="0"/>
      <c r="G89" s="0"/>
    </row>
    <row r="90" customFormat="false" ht="13.2" hidden="false" customHeight="false" outlineLevel="0" collapsed="false">
      <c r="D90" s="0"/>
      <c r="E90" s="0"/>
      <c r="F90" s="0"/>
      <c r="G90" s="0"/>
    </row>
    <row r="91" customFormat="false" ht="13.2" hidden="false" customHeight="false" outlineLevel="0" collapsed="false">
      <c r="D91" s="0"/>
      <c r="E91" s="0"/>
      <c r="F91" s="0"/>
      <c r="G91" s="0"/>
    </row>
    <row r="92" customFormat="false" ht="13.2" hidden="false" customHeight="false" outlineLevel="0" collapsed="false">
      <c r="D92" s="0"/>
      <c r="E92" s="0"/>
      <c r="F92" s="0"/>
      <c r="G92" s="0"/>
    </row>
    <row r="93" customFormat="false" ht="13.2" hidden="false" customHeight="false" outlineLevel="0" collapsed="false">
      <c r="D93" s="0"/>
      <c r="E93" s="0"/>
      <c r="F93" s="0"/>
      <c r="G93" s="0"/>
    </row>
    <row r="94" customFormat="false" ht="13.2" hidden="false" customHeight="false" outlineLevel="0" collapsed="false">
      <c r="D94" s="0"/>
      <c r="E94" s="0"/>
      <c r="F94" s="0"/>
      <c r="G94" s="0"/>
    </row>
    <row r="95" customFormat="false" ht="13.2" hidden="false" customHeight="false" outlineLevel="0" collapsed="false">
      <c r="D95" s="0"/>
      <c r="E95" s="0"/>
      <c r="F95" s="0"/>
      <c r="G95" s="0"/>
    </row>
    <row r="96" customFormat="false" ht="13.2" hidden="false" customHeight="false" outlineLevel="0" collapsed="false">
      <c r="D96" s="0"/>
      <c r="E96" s="0"/>
      <c r="F96" s="0"/>
      <c r="G96" s="0"/>
    </row>
    <row r="97" customFormat="false" ht="13.2" hidden="false" customHeight="false" outlineLevel="0" collapsed="false">
      <c r="D97" s="0"/>
      <c r="E97" s="0"/>
      <c r="F97" s="0"/>
      <c r="G97" s="0"/>
    </row>
    <row r="98" customFormat="false" ht="13.2" hidden="false" customHeight="false" outlineLevel="0" collapsed="false">
      <c r="D98" s="0"/>
      <c r="E98" s="0"/>
      <c r="F98" s="0"/>
      <c r="G98" s="0"/>
    </row>
    <row r="99" customFormat="false" ht="13.2" hidden="false" customHeight="false" outlineLevel="0" collapsed="false">
      <c r="D99" s="0"/>
      <c r="E99" s="0"/>
      <c r="F99" s="0"/>
      <c r="G99" s="0"/>
    </row>
    <row r="100" customFormat="false" ht="13.2" hidden="false" customHeight="false" outlineLevel="0" collapsed="false">
      <c r="D100" s="0"/>
      <c r="E100" s="0"/>
      <c r="F100" s="0"/>
      <c r="G100" s="0"/>
    </row>
    <row r="101" customFormat="false" ht="13.2" hidden="false" customHeight="false" outlineLevel="0" collapsed="false">
      <c r="D101" s="0"/>
      <c r="E101" s="0"/>
      <c r="F101" s="0"/>
      <c r="G101" s="0"/>
    </row>
    <row r="102" customFormat="false" ht="13.2" hidden="false" customHeight="false" outlineLevel="0" collapsed="false">
      <c r="D102" s="0"/>
      <c r="E102" s="0"/>
      <c r="F102" s="0"/>
      <c r="G102" s="0"/>
    </row>
    <row r="103" customFormat="false" ht="13.2" hidden="false" customHeight="false" outlineLevel="0" collapsed="false">
      <c r="D103" s="0"/>
      <c r="E103" s="0"/>
      <c r="F103" s="0"/>
      <c r="G103" s="0"/>
    </row>
    <row r="104" customFormat="false" ht="13.2" hidden="false" customHeight="false" outlineLevel="0" collapsed="false">
      <c r="D104" s="0"/>
      <c r="E104" s="0"/>
      <c r="F104" s="0"/>
      <c r="G104" s="0"/>
    </row>
    <row r="105" customFormat="false" ht="13.2" hidden="false" customHeight="false" outlineLevel="0" collapsed="false">
      <c r="D105" s="0"/>
      <c r="E105" s="0"/>
      <c r="F105" s="0"/>
      <c r="G105" s="0"/>
    </row>
    <row r="106" customFormat="false" ht="13.2" hidden="false" customHeight="false" outlineLevel="0" collapsed="false">
      <c r="D106" s="0"/>
      <c r="E106" s="0"/>
      <c r="F106" s="0"/>
      <c r="G106" s="0"/>
    </row>
    <row r="107" customFormat="false" ht="13.2" hidden="false" customHeight="false" outlineLevel="0" collapsed="false">
      <c r="D107" s="0"/>
      <c r="E107" s="0"/>
      <c r="F107" s="0"/>
      <c r="G107" s="0"/>
    </row>
    <row r="108" customFormat="false" ht="13.2" hidden="false" customHeight="false" outlineLevel="0" collapsed="false">
      <c r="D108" s="0"/>
      <c r="E108" s="0"/>
      <c r="F108" s="0"/>
      <c r="G108" s="0"/>
    </row>
    <row r="109" customFormat="false" ht="13.2" hidden="false" customHeight="false" outlineLevel="0" collapsed="false">
      <c r="D109" s="0"/>
      <c r="E109" s="0"/>
      <c r="F109" s="0"/>
      <c r="G109" s="0"/>
    </row>
    <row r="110" customFormat="false" ht="13.2" hidden="false" customHeight="false" outlineLevel="0" collapsed="false">
      <c r="D110" s="0"/>
      <c r="E110" s="0"/>
      <c r="F110" s="0"/>
      <c r="G110" s="0"/>
    </row>
    <row r="111" customFormat="false" ht="13.2" hidden="false" customHeight="false" outlineLevel="0" collapsed="false">
      <c r="D111" s="0"/>
      <c r="E111" s="0"/>
      <c r="F111" s="0"/>
      <c r="G111" s="0"/>
    </row>
    <row r="112" customFormat="false" ht="13.2" hidden="false" customHeight="false" outlineLevel="0" collapsed="false">
      <c r="D112" s="0"/>
      <c r="E112" s="0"/>
      <c r="F112" s="0"/>
      <c r="G112" s="0"/>
    </row>
    <row r="113" customFormat="false" ht="13.2" hidden="false" customHeight="false" outlineLevel="0" collapsed="false">
      <c r="D113" s="0"/>
      <c r="E113" s="0"/>
      <c r="F113" s="0"/>
      <c r="G113" s="0"/>
    </row>
    <row r="114" customFormat="false" ht="13.2" hidden="false" customHeight="false" outlineLevel="0" collapsed="false">
      <c r="D114" s="0"/>
      <c r="E114" s="0"/>
      <c r="F114" s="0"/>
      <c r="G114" s="0"/>
    </row>
    <row r="115" customFormat="false" ht="13.2" hidden="false" customHeight="false" outlineLevel="0" collapsed="false">
      <c r="D115" s="0"/>
      <c r="E115" s="0"/>
      <c r="F115" s="0"/>
      <c r="G115" s="0"/>
    </row>
    <row r="116" customFormat="false" ht="13.2" hidden="false" customHeight="false" outlineLevel="0" collapsed="false">
      <c r="D116" s="0"/>
      <c r="E116" s="0"/>
      <c r="F116" s="0"/>
      <c r="G116" s="0"/>
    </row>
    <row r="117" customFormat="false" ht="13.2" hidden="false" customHeight="false" outlineLevel="0" collapsed="false">
      <c r="D117" s="0"/>
      <c r="E117" s="0"/>
      <c r="F117" s="0"/>
      <c r="G117" s="0"/>
    </row>
    <row r="118" customFormat="false" ht="13.2" hidden="false" customHeight="false" outlineLevel="0" collapsed="false">
      <c r="D118" s="0"/>
      <c r="E118" s="0"/>
      <c r="F118" s="0"/>
      <c r="G118" s="0"/>
    </row>
    <row r="119" customFormat="false" ht="13.2" hidden="false" customHeight="false" outlineLevel="0" collapsed="false">
      <c r="D119" s="0"/>
      <c r="E119" s="0"/>
      <c r="F119" s="0"/>
      <c r="G119" s="0"/>
    </row>
    <row r="120" customFormat="false" ht="13.2" hidden="false" customHeight="false" outlineLevel="0" collapsed="false">
      <c r="D120" s="0"/>
      <c r="E120" s="0"/>
      <c r="F120" s="0"/>
      <c r="G120" s="0"/>
    </row>
    <row r="121" customFormat="false" ht="13.2" hidden="false" customHeight="false" outlineLevel="0" collapsed="false">
      <c r="D121" s="0"/>
      <c r="E121" s="0"/>
      <c r="F121" s="0"/>
      <c r="G121" s="0"/>
    </row>
    <row r="122" customFormat="false" ht="13.2" hidden="false" customHeight="false" outlineLevel="0" collapsed="false">
      <c r="D122" s="0"/>
      <c r="E122" s="0"/>
      <c r="F122" s="0"/>
      <c r="G122" s="0"/>
    </row>
    <row r="123" customFormat="false" ht="13.2" hidden="false" customHeight="false" outlineLevel="0" collapsed="false">
      <c r="D123" s="0"/>
      <c r="E123" s="0"/>
      <c r="F123" s="0"/>
      <c r="G123" s="0"/>
    </row>
    <row r="124" customFormat="false" ht="13.2" hidden="false" customHeight="false" outlineLevel="0" collapsed="false">
      <c r="D124" s="0"/>
      <c r="E124" s="0"/>
      <c r="F124" s="0"/>
      <c r="G124" s="0"/>
    </row>
    <row r="125" customFormat="false" ht="13.2" hidden="false" customHeight="false" outlineLevel="0" collapsed="false">
      <c r="D125" s="0"/>
      <c r="E125" s="0"/>
      <c r="F125" s="0"/>
      <c r="G125" s="0"/>
    </row>
    <row r="126" customFormat="false" ht="13.2" hidden="false" customHeight="false" outlineLevel="0" collapsed="false">
      <c r="D126" s="0"/>
      <c r="E126" s="0"/>
      <c r="F126" s="0"/>
      <c r="G126" s="0"/>
    </row>
    <row r="127" customFormat="false" ht="13.2" hidden="false" customHeight="false" outlineLevel="0" collapsed="false">
      <c r="D127" s="0"/>
      <c r="E127" s="0"/>
      <c r="F127" s="0"/>
      <c r="G127" s="0"/>
    </row>
    <row r="128" customFormat="false" ht="13.2" hidden="false" customHeight="false" outlineLevel="0" collapsed="false">
      <c r="D128" s="0"/>
      <c r="E128" s="0"/>
      <c r="F128" s="0"/>
      <c r="G128" s="0"/>
    </row>
    <row r="129" customFormat="false" ht="13.2" hidden="false" customHeight="false" outlineLevel="0" collapsed="false">
      <c r="D129" s="0"/>
      <c r="E129" s="0"/>
      <c r="F129" s="0"/>
      <c r="G129" s="0"/>
    </row>
    <row r="130" customFormat="false" ht="13.2" hidden="false" customHeight="false" outlineLevel="0" collapsed="false">
      <c r="D130" s="0"/>
      <c r="E130" s="0"/>
      <c r="F130" s="0"/>
      <c r="G130" s="0"/>
    </row>
    <row r="131" customFormat="false" ht="13.2" hidden="false" customHeight="false" outlineLevel="0" collapsed="false">
      <c r="D131" s="0"/>
      <c r="E131" s="0"/>
      <c r="F131" s="0"/>
      <c r="G131" s="0"/>
    </row>
    <row r="132" customFormat="false" ht="13.2" hidden="false" customHeight="false" outlineLevel="0" collapsed="false">
      <c r="D132" s="0"/>
      <c r="E132" s="0"/>
      <c r="F132" s="0"/>
      <c r="G132" s="0"/>
    </row>
    <row r="133" customFormat="false" ht="13.2" hidden="false" customHeight="false" outlineLevel="0" collapsed="false">
      <c r="D133" s="0"/>
      <c r="E133" s="0"/>
      <c r="F133" s="0"/>
      <c r="G133" s="0"/>
    </row>
    <row r="134" customFormat="false" ht="13.2" hidden="false" customHeight="false" outlineLevel="0" collapsed="false">
      <c r="D134" s="0"/>
      <c r="E134" s="0"/>
      <c r="F134" s="0"/>
      <c r="G134" s="0"/>
    </row>
    <row r="135" customFormat="false" ht="13.2" hidden="false" customHeight="false" outlineLevel="0" collapsed="false">
      <c r="D135" s="0"/>
      <c r="E135" s="0"/>
      <c r="F135" s="0"/>
      <c r="G135" s="0"/>
    </row>
    <row r="136" customFormat="false" ht="13.2" hidden="false" customHeight="false" outlineLevel="0" collapsed="false">
      <c r="D136" s="0"/>
      <c r="E136" s="0"/>
      <c r="F136" s="0"/>
      <c r="G136" s="0"/>
    </row>
    <row r="137" customFormat="false" ht="13.2" hidden="false" customHeight="false" outlineLevel="0" collapsed="false">
      <c r="D137" s="0"/>
      <c r="E137" s="0"/>
      <c r="F137" s="0"/>
      <c r="G137" s="0"/>
    </row>
    <row r="138" customFormat="false" ht="13.2" hidden="false" customHeight="false" outlineLevel="0" collapsed="false">
      <c r="D138" s="0"/>
      <c r="E138" s="0"/>
      <c r="F138" s="0"/>
      <c r="G138" s="0"/>
    </row>
    <row r="139" customFormat="false" ht="13.2" hidden="false" customHeight="false" outlineLevel="0" collapsed="false">
      <c r="D139" s="0"/>
      <c r="E139" s="0"/>
      <c r="F139" s="0"/>
      <c r="G139" s="0"/>
    </row>
    <row r="140" customFormat="false" ht="13.2" hidden="false" customHeight="false" outlineLevel="0" collapsed="false">
      <c r="D140" s="0"/>
      <c r="E140" s="0"/>
      <c r="F140" s="0"/>
      <c r="G140" s="0"/>
    </row>
    <row r="141" customFormat="false" ht="13.2" hidden="false" customHeight="false" outlineLevel="0" collapsed="false">
      <c r="D141" s="0"/>
      <c r="E141" s="0"/>
      <c r="F141" s="0"/>
      <c r="G141" s="0"/>
    </row>
    <row r="142" customFormat="false" ht="13.2" hidden="false" customHeight="false" outlineLevel="0" collapsed="false">
      <c r="D142" s="0"/>
      <c r="E142" s="0"/>
      <c r="F142" s="0"/>
      <c r="G142" s="0"/>
    </row>
    <row r="143" customFormat="false" ht="13.2" hidden="false" customHeight="false" outlineLevel="0" collapsed="false">
      <c r="D143" s="0"/>
      <c r="E143" s="0"/>
      <c r="F143" s="0"/>
      <c r="G143" s="0"/>
    </row>
    <row r="144" customFormat="false" ht="13.2" hidden="false" customHeight="false" outlineLevel="0" collapsed="false">
      <c r="D144" s="0"/>
      <c r="E144" s="0"/>
      <c r="F144" s="0"/>
      <c r="G144" s="0"/>
    </row>
    <row r="145" customFormat="false" ht="13.2" hidden="false" customHeight="false" outlineLevel="0" collapsed="false">
      <c r="D145" s="0"/>
      <c r="E145" s="0"/>
      <c r="F145" s="0"/>
      <c r="G145" s="0"/>
    </row>
    <row r="146" customFormat="false" ht="13.2" hidden="false" customHeight="false" outlineLevel="0" collapsed="false">
      <c r="D146" s="0"/>
      <c r="E146" s="0"/>
      <c r="F146" s="0"/>
      <c r="G146" s="0"/>
    </row>
    <row r="147" customFormat="false" ht="13.2" hidden="false" customHeight="false" outlineLevel="0" collapsed="false">
      <c r="D147" s="0"/>
      <c r="E147" s="0"/>
      <c r="F147" s="0"/>
      <c r="G147" s="0"/>
    </row>
    <row r="148" customFormat="false" ht="13.2" hidden="false" customHeight="false" outlineLevel="0" collapsed="false">
      <c r="D148" s="0"/>
      <c r="E148" s="0"/>
      <c r="F148" s="0"/>
      <c r="G148" s="0"/>
    </row>
    <row r="149" customFormat="false" ht="13.2" hidden="false" customHeight="false" outlineLevel="0" collapsed="false">
      <c r="D149" s="0"/>
      <c r="E149" s="0"/>
      <c r="F149" s="0"/>
      <c r="G149" s="0"/>
    </row>
    <row r="150" customFormat="false" ht="13.2" hidden="false" customHeight="false" outlineLevel="0" collapsed="false">
      <c r="D150" s="0"/>
      <c r="E150" s="0"/>
      <c r="F150" s="0"/>
      <c r="G150" s="0"/>
    </row>
    <row r="151" customFormat="false" ht="13.2" hidden="false" customHeight="false" outlineLevel="0" collapsed="false">
      <c r="D151" s="0"/>
      <c r="E151" s="0"/>
      <c r="F151" s="0"/>
      <c r="G151" s="0"/>
    </row>
    <row r="152" customFormat="false" ht="13.2" hidden="false" customHeight="false" outlineLevel="0" collapsed="false">
      <c r="D152" s="0"/>
      <c r="E152" s="0"/>
      <c r="F152" s="0"/>
      <c r="G152" s="0"/>
    </row>
    <row r="153" customFormat="false" ht="13.2" hidden="false" customHeight="false" outlineLevel="0" collapsed="false">
      <c r="D153" s="0"/>
      <c r="E153" s="0"/>
      <c r="F153" s="0"/>
      <c r="G153" s="0"/>
    </row>
    <row r="154" customFormat="false" ht="13.2" hidden="false" customHeight="false" outlineLevel="0" collapsed="false">
      <c r="D154" s="0"/>
      <c r="E154" s="0"/>
      <c r="F154" s="0"/>
      <c r="G154" s="0"/>
    </row>
    <row r="155" customFormat="false" ht="13.2" hidden="false" customHeight="false" outlineLevel="0" collapsed="false">
      <c r="D155" s="0"/>
      <c r="E155" s="0"/>
      <c r="F155" s="0"/>
      <c r="G155" s="0"/>
    </row>
    <row r="156" customFormat="false" ht="13.2" hidden="false" customHeight="false" outlineLevel="0" collapsed="false">
      <c r="D156" s="0"/>
      <c r="E156" s="0"/>
      <c r="F156" s="0"/>
      <c r="G156" s="0"/>
    </row>
    <row r="157" customFormat="false" ht="13.2" hidden="false" customHeight="false" outlineLevel="0" collapsed="false">
      <c r="D157" s="0"/>
      <c r="E157" s="0"/>
      <c r="F157" s="0"/>
      <c r="G157" s="0"/>
    </row>
    <row r="158" customFormat="false" ht="13.2" hidden="false" customHeight="false" outlineLevel="0" collapsed="false">
      <c r="D158" s="0"/>
      <c r="E158" s="0"/>
      <c r="F158" s="0"/>
      <c r="G158" s="0"/>
    </row>
    <row r="159" customFormat="false" ht="13.2" hidden="false" customHeight="false" outlineLevel="0" collapsed="false">
      <c r="D159" s="0"/>
      <c r="E159" s="0"/>
      <c r="F159" s="0"/>
      <c r="G159" s="0"/>
    </row>
    <row r="160" customFormat="false" ht="13.2" hidden="false" customHeight="false" outlineLevel="0" collapsed="false">
      <c r="D160" s="0"/>
      <c r="E160" s="0"/>
      <c r="F160" s="0"/>
      <c r="G160" s="0"/>
    </row>
    <row r="161" customFormat="false" ht="13.2" hidden="false" customHeight="false" outlineLevel="0" collapsed="false">
      <c r="D161" s="0"/>
      <c r="E161" s="0"/>
      <c r="F161" s="0"/>
      <c r="G161" s="0"/>
    </row>
    <row r="162" customFormat="false" ht="13.2" hidden="false" customHeight="false" outlineLevel="0" collapsed="false">
      <c r="D162" s="0"/>
      <c r="E162" s="0"/>
      <c r="F162" s="0"/>
      <c r="G162" s="0"/>
    </row>
    <row r="163" customFormat="false" ht="13.2" hidden="false" customHeight="false" outlineLevel="0" collapsed="false">
      <c r="D163" s="0"/>
      <c r="E163" s="0"/>
      <c r="F163" s="0"/>
      <c r="G163" s="0"/>
    </row>
    <row r="164" customFormat="false" ht="13.2" hidden="false" customHeight="false" outlineLevel="0" collapsed="false">
      <c r="D164" s="0"/>
      <c r="E164" s="0"/>
      <c r="F164" s="0"/>
      <c r="G164" s="0"/>
    </row>
    <row r="165" customFormat="false" ht="13.2" hidden="false" customHeight="false" outlineLevel="0" collapsed="false">
      <c r="D165" s="0"/>
      <c r="E165" s="0"/>
      <c r="F165" s="0"/>
      <c r="G165" s="0"/>
    </row>
    <row r="166" customFormat="false" ht="13.2" hidden="false" customHeight="false" outlineLevel="0" collapsed="false">
      <c r="D166" s="0"/>
      <c r="E166" s="0"/>
      <c r="F166" s="0"/>
      <c r="G166" s="0"/>
    </row>
    <row r="167" customFormat="false" ht="13.2" hidden="false" customHeight="false" outlineLevel="0" collapsed="false">
      <c r="D167" s="0"/>
      <c r="E167" s="0"/>
      <c r="F167" s="0"/>
      <c r="G167" s="0"/>
    </row>
    <row r="168" customFormat="false" ht="13.2" hidden="false" customHeight="false" outlineLevel="0" collapsed="false">
      <c r="D168" s="0"/>
      <c r="E168" s="0"/>
      <c r="F168" s="0"/>
      <c r="G168" s="0"/>
    </row>
    <row r="169" customFormat="false" ht="13.2" hidden="false" customHeight="false" outlineLevel="0" collapsed="false">
      <c r="D169" s="0"/>
      <c r="E169" s="0"/>
      <c r="F169" s="0"/>
      <c r="G169" s="0"/>
    </row>
    <row r="170" customFormat="false" ht="13.2" hidden="false" customHeight="false" outlineLevel="0" collapsed="false">
      <c r="D170" s="0"/>
      <c r="E170" s="0"/>
      <c r="F170" s="0"/>
      <c r="G170" s="0"/>
    </row>
    <row r="171" customFormat="false" ht="13.2" hidden="false" customHeight="false" outlineLevel="0" collapsed="false">
      <c r="D171" s="0"/>
      <c r="E171" s="0"/>
      <c r="F171" s="0"/>
      <c r="G171" s="0"/>
    </row>
    <row r="172" customFormat="false" ht="13.2" hidden="false" customHeight="false" outlineLevel="0" collapsed="false">
      <c r="D172" s="0"/>
      <c r="E172" s="0"/>
      <c r="F172" s="0"/>
      <c r="G172" s="0"/>
    </row>
    <row r="173" customFormat="false" ht="13.2" hidden="false" customHeight="false" outlineLevel="0" collapsed="false">
      <c r="D173" s="0"/>
      <c r="E173" s="0"/>
      <c r="F173" s="0"/>
      <c r="G173" s="0"/>
    </row>
    <row r="174" customFormat="false" ht="13.2" hidden="false" customHeight="false" outlineLevel="0" collapsed="false">
      <c r="D174" s="0"/>
      <c r="E174" s="0"/>
      <c r="F174" s="0"/>
      <c r="G174" s="0"/>
    </row>
    <row r="175" customFormat="false" ht="13.2" hidden="false" customHeight="false" outlineLevel="0" collapsed="false">
      <c r="D175" s="0"/>
      <c r="E175" s="0"/>
      <c r="F175" s="0"/>
      <c r="G175" s="0"/>
    </row>
    <row r="176" customFormat="false" ht="13.2" hidden="false" customHeight="false" outlineLevel="0" collapsed="false">
      <c r="D176" s="0"/>
      <c r="E176" s="0"/>
      <c r="F176" s="0"/>
      <c r="G176" s="0"/>
    </row>
    <row r="177" customFormat="false" ht="13.2" hidden="false" customHeight="false" outlineLevel="0" collapsed="false">
      <c r="D177" s="0"/>
      <c r="E177" s="0"/>
      <c r="F177" s="0"/>
      <c r="G177" s="0"/>
    </row>
    <row r="178" customFormat="false" ht="13.2" hidden="false" customHeight="false" outlineLevel="0" collapsed="false">
      <c r="D178" s="0"/>
      <c r="E178" s="0"/>
      <c r="F178" s="0"/>
      <c r="G178" s="0"/>
    </row>
    <row r="179" customFormat="false" ht="13.2" hidden="false" customHeight="false" outlineLevel="0" collapsed="false">
      <c r="D179" s="0"/>
      <c r="E179" s="0"/>
      <c r="F179" s="0"/>
      <c r="G179" s="0"/>
    </row>
    <row r="180" customFormat="false" ht="13.2" hidden="false" customHeight="false" outlineLevel="0" collapsed="false">
      <c r="D180" s="0"/>
      <c r="E180" s="0"/>
      <c r="F180" s="0"/>
      <c r="G180" s="0"/>
    </row>
    <row r="181" customFormat="false" ht="13.2" hidden="false" customHeight="false" outlineLevel="0" collapsed="false">
      <c r="D181" s="0"/>
      <c r="E181" s="0"/>
      <c r="F181" s="0"/>
      <c r="G181" s="0"/>
    </row>
    <row r="182" customFormat="false" ht="13.2" hidden="false" customHeight="false" outlineLevel="0" collapsed="false">
      <c r="D182" s="0"/>
      <c r="E182" s="0"/>
      <c r="F182" s="0"/>
      <c r="G182" s="0"/>
    </row>
    <row r="183" customFormat="false" ht="13.2" hidden="false" customHeight="false" outlineLevel="0" collapsed="false">
      <c r="D183" s="0"/>
      <c r="E183" s="0"/>
      <c r="F183" s="0"/>
      <c r="G183" s="0"/>
    </row>
    <row r="184" customFormat="false" ht="13.2" hidden="false" customHeight="false" outlineLevel="0" collapsed="false">
      <c r="D184" s="0"/>
      <c r="E184" s="0"/>
      <c r="F184" s="0"/>
      <c r="G184" s="0"/>
    </row>
    <row r="185" customFormat="false" ht="13.2" hidden="false" customHeight="false" outlineLevel="0" collapsed="false">
      <c r="D185" s="0"/>
      <c r="E185" s="0"/>
      <c r="F185" s="0"/>
      <c r="G185" s="0"/>
    </row>
    <row r="186" customFormat="false" ht="13.2" hidden="false" customHeight="false" outlineLevel="0" collapsed="false">
      <c r="D186" s="0"/>
      <c r="E186" s="0"/>
      <c r="F186" s="0"/>
      <c r="G186" s="0"/>
    </row>
    <row r="187" customFormat="false" ht="13.2" hidden="false" customHeight="false" outlineLevel="0" collapsed="false">
      <c r="D187" s="0"/>
      <c r="E187" s="0"/>
      <c r="F187" s="0"/>
      <c r="G187" s="0"/>
    </row>
    <row r="188" customFormat="false" ht="13.2" hidden="false" customHeight="false" outlineLevel="0" collapsed="false">
      <c r="D188" s="0"/>
      <c r="E188" s="0"/>
      <c r="F188" s="0"/>
      <c r="G188" s="0"/>
    </row>
    <row r="189" customFormat="false" ht="13.2" hidden="false" customHeight="false" outlineLevel="0" collapsed="false">
      <c r="D189" s="0"/>
      <c r="E189" s="0"/>
      <c r="F189" s="0"/>
      <c r="G189" s="0"/>
    </row>
    <row r="190" customFormat="false" ht="13.2" hidden="false" customHeight="false" outlineLevel="0" collapsed="false">
      <c r="D190" s="0"/>
      <c r="E190" s="0"/>
      <c r="F190" s="0"/>
      <c r="G190" s="0"/>
    </row>
    <row r="191" customFormat="false" ht="13.2" hidden="false" customHeight="false" outlineLevel="0" collapsed="false">
      <c r="D191" s="0"/>
      <c r="E191" s="0"/>
      <c r="F191" s="0"/>
      <c r="G191" s="0"/>
    </row>
    <row r="192" customFormat="false" ht="13.2" hidden="false" customHeight="false" outlineLevel="0" collapsed="false">
      <c r="D192" s="0"/>
      <c r="E192" s="0"/>
      <c r="F192" s="0"/>
      <c r="G192" s="0"/>
    </row>
    <row r="193" customFormat="false" ht="13.2" hidden="false" customHeight="false" outlineLevel="0" collapsed="false">
      <c r="D193" s="0"/>
      <c r="E193" s="0"/>
      <c r="F193" s="0"/>
      <c r="G193" s="0"/>
    </row>
    <row r="194" customFormat="false" ht="13.2" hidden="false" customHeight="false" outlineLevel="0" collapsed="false">
      <c r="D194" s="0"/>
      <c r="E194" s="0"/>
      <c r="F194" s="0"/>
      <c r="G194" s="0"/>
    </row>
    <row r="195" customFormat="false" ht="13.2" hidden="false" customHeight="false" outlineLevel="0" collapsed="false">
      <c r="D195" s="0"/>
      <c r="E195" s="0"/>
      <c r="F195" s="0"/>
      <c r="G195" s="0"/>
    </row>
    <row r="196" customFormat="false" ht="13.2" hidden="false" customHeight="false" outlineLevel="0" collapsed="false">
      <c r="D196" s="0"/>
      <c r="E196" s="0"/>
      <c r="F196" s="0"/>
      <c r="G196" s="0"/>
    </row>
    <row r="197" customFormat="false" ht="13.2" hidden="false" customHeight="false" outlineLevel="0" collapsed="false">
      <c r="D197" s="0"/>
      <c r="E197" s="0"/>
      <c r="F197" s="0"/>
      <c r="G197" s="0"/>
    </row>
    <row r="198" customFormat="false" ht="13.2" hidden="false" customHeight="false" outlineLevel="0" collapsed="false">
      <c r="D198" s="0"/>
      <c r="E198" s="0"/>
      <c r="F198" s="0"/>
      <c r="G198" s="0"/>
    </row>
    <row r="199" customFormat="false" ht="13.2" hidden="false" customHeight="false" outlineLevel="0" collapsed="false">
      <c r="D199" s="0"/>
      <c r="E199" s="0"/>
      <c r="F199" s="0"/>
      <c r="G199" s="0"/>
    </row>
    <row r="200" customFormat="false" ht="13.2" hidden="false" customHeight="false" outlineLevel="0" collapsed="false">
      <c r="D200" s="0"/>
      <c r="E200" s="0"/>
      <c r="F200" s="0"/>
      <c r="G200" s="0"/>
    </row>
    <row r="201" customFormat="false" ht="13.2" hidden="false" customHeight="false" outlineLevel="0" collapsed="false">
      <c r="D201" s="0"/>
      <c r="E201" s="0"/>
      <c r="F201" s="0"/>
      <c r="G201" s="0"/>
    </row>
    <row r="202" customFormat="false" ht="13.2" hidden="false" customHeight="false" outlineLevel="0" collapsed="false">
      <c r="D202" s="0"/>
      <c r="E202" s="0"/>
      <c r="F202" s="0"/>
      <c r="G202" s="0"/>
    </row>
    <row r="203" customFormat="false" ht="13.2" hidden="false" customHeight="false" outlineLevel="0" collapsed="false">
      <c r="D203" s="0"/>
      <c r="E203" s="0"/>
      <c r="F203" s="0"/>
      <c r="G203" s="0"/>
    </row>
    <row r="204" customFormat="false" ht="13.2" hidden="false" customHeight="false" outlineLevel="0" collapsed="false">
      <c r="D204" s="0"/>
      <c r="E204" s="0"/>
      <c r="F204" s="0"/>
      <c r="G204" s="0"/>
    </row>
    <row r="205" customFormat="false" ht="13.2" hidden="false" customHeight="false" outlineLevel="0" collapsed="false">
      <c r="D205" s="0"/>
      <c r="E205" s="0"/>
      <c r="F205" s="0"/>
      <c r="G205" s="0"/>
    </row>
    <row r="206" customFormat="false" ht="13.2" hidden="false" customHeight="false" outlineLevel="0" collapsed="false">
      <c r="D206" s="0"/>
      <c r="E206" s="0"/>
      <c r="F206" s="0"/>
      <c r="G206" s="0"/>
    </row>
    <row r="207" customFormat="false" ht="13.2" hidden="false" customHeight="false" outlineLevel="0" collapsed="false">
      <c r="D207" s="0"/>
      <c r="E207" s="0"/>
      <c r="F207" s="0"/>
      <c r="G207" s="0"/>
    </row>
    <row r="208" customFormat="false" ht="13.2" hidden="false" customHeight="false" outlineLevel="0" collapsed="false">
      <c r="D208" s="0"/>
      <c r="E208" s="0"/>
      <c r="F208" s="0"/>
      <c r="G208" s="0"/>
    </row>
    <row r="209" customFormat="false" ht="13.2" hidden="false" customHeight="false" outlineLevel="0" collapsed="false">
      <c r="D209" s="0"/>
      <c r="E209" s="0"/>
      <c r="F209" s="0"/>
      <c r="G209" s="0"/>
    </row>
    <row r="210" customFormat="false" ht="13.2" hidden="false" customHeight="false" outlineLevel="0" collapsed="false">
      <c r="D210" s="0"/>
      <c r="E210" s="0"/>
      <c r="F210" s="0"/>
      <c r="G210" s="0"/>
    </row>
    <row r="211" customFormat="false" ht="13.2" hidden="false" customHeight="false" outlineLevel="0" collapsed="false">
      <c r="D211" s="0"/>
      <c r="E211" s="0"/>
      <c r="F211" s="0"/>
      <c r="G211" s="0"/>
    </row>
    <row r="212" customFormat="false" ht="13.2" hidden="false" customHeight="false" outlineLevel="0" collapsed="false">
      <c r="D212" s="0"/>
      <c r="E212" s="0"/>
      <c r="F212" s="0"/>
      <c r="G212" s="0"/>
    </row>
    <row r="213" customFormat="false" ht="13.2" hidden="false" customHeight="false" outlineLevel="0" collapsed="false">
      <c r="D213" s="0"/>
      <c r="E213" s="0"/>
      <c r="F213" s="0"/>
      <c r="G213" s="0"/>
    </row>
    <row r="214" customFormat="false" ht="13.2" hidden="false" customHeight="false" outlineLevel="0" collapsed="false">
      <c r="D214" s="0"/>
      <c r="E214" s="0"/>
      <c r="F214" s="0"/>
      <c r="G214" s="0"/>
    </row>
    <row r="215" customFormat="false" ht="13.2" hidden="false" customHeight="false" outlineLevel="0" collapsed="false">
      <c r="D215" s="0"/>
      <c r="E215" s="0"/>
      <c r="F215" s="0"/>
      <c r="G215" s="0"/>
    </row>
    <row r="216" customFormat="false" ht="13.2" hidden="false" customHeight="false" outlineLevel="0" collapsed="false">
      <c r="D216" s="0"/>
      <c r="E216" s="0"/>
      <c r="F216" s="0"/>
      <c r="G216" s="0"/>
    </row>
    <row r="217" customFormat="false" ht="13.2" hidden="false" customHeight="false" outlineLevel="0" collapsed="false">
      <c r="D217" s="0"/>
      <c r="E217" s="0"/>
      <c r="F217" s="0"/>
      <c r="G217" s="0"/>
    </row>
    <row r="218" customFormat="false" ht="13.2" hidden="false" customHeight="false" outlineLevel="0" collapsed="false">
      <c r="D218" s="0"/>
      <c r="E218" s="0"/>
      <c r="F218" s="0"/>
      <c r="G218" s="0"/>
    </row>
    <row r="219" customFormat="false" ht="13.2" hidden="false" customHeight="false" outlineLevel="0" collapsed="false">
      <c r="D219" s="0"/>
      <c r="E219" s="0"/>
      <c r="F219" s="0"/>
      <c r="G219" s="0"/>
    </row>
    <row r="220" customFormat="false" ht="13.2" hidden="false" customHeight="false" outlineLevel="0" collapsed="false">
      <c r="D220" s="0"/>
      <c r="E220" s="0"/>
      <c r="F220" s="0"/>
      <c r="G220" s="0"/>
    </row>
    <row r="221" customFormat="false" ht="13.2" hidden="false" customHeight="false" outlineLevel="0" collapsed="false">
      <c r="D221" s="0"/>
      <c r="E221" s="0"/>
      <c r="F221" s="0"/>
      <c r="G221" s="0"/>
    </row>
    <row r="222" customFormat="false" ht="13.2" hidden="false" customHeight="false" outlineLevel="0" collapsed="false">
      <c r="D222" s="0"/>
      <c r="E222" s="0"/>
      <c r="F222" s="0"/>
      <c r="G222" s="0"/>
    </row>
    <row r="223" customFormat="false" ht="13.2" hidden="false" customHeight="false" outlineLevel="0" collapsed="false">
      <c r="D223" s="0"/>
      <c r="E223" s="0"/>
      <c r="F223" s="0"/>
      <c r="G223" s="0"/>
    </row>
    <row r="224" customFormat="false" ht="13.2" hidden="false" customHeight="false" outlineLevel="0" collapsed="false">
      <c r="D224" s="0"/>
      <c r="E224" s="0"/>
      <c r="F224" s="0"/>
      <c r="G224" s="0"/>
    </row>
    <row r="225" customFormat="false" ht="13.2" hidden="false" customHeight="false" outlineLevel="0" collapsed="false">
      <c r="D225" s="0"/>
      <c r="E225" s="0"/>
      <c r="F225" s="0"/>
      <c r="G225" s="0"/>
    </row>
    <row r="226" customFormat="false" ht="13.2" hidden="false" customHeight="false" outlineLevel="0" collapsed="false">
      <c r="D226" s="0"/>
      <c r="E226" s="0"/>
      <c r="F226" s="0"/>
      <c r="G226" s="0"/>
    </row>
    <row r="227" customFormat="false" ht="13.2" hidden="false" customHeight="false" outlineLevel="0" collapsed="false">
      <c r="D227" s="0"/>
      <c r="E227" s="0"/>
      <c r="F227" s="0"/>
      <c r="G227" s="0"/>
    </row>
    <row r="228" customFormat="false" ht="13.2" hidden="false" customHeight="false" outlineLevel="0" collapsed="false">
      <c r="D228" s="0"/>
      <c r="E228" s="0"/>
      <c r="F228" s="0"/>
      <c r="G228" s="0"/>
    </row>
    <row r="229" customFormat="false" ht="13.2" hidden="false" customHeight="false" outlineLevel="0" collapsed="false">
      <c r="D229" s="0"/>
      <c r="E229" s="0"/>
      <c r="F229" s="0"/>
      <c r="G229" s="0"/>
    </row>
    <row r="230" customFormat="false" ht="13.2" hidden="false" customHeight="false" outlineLevel="0" collapsed="false">
      <c r="D230" s="0"/>
      <c r="E230" s="0"/>
      <c r="F230" s="0"/>
      <c r="G230" s="0"/>
    </row>
    <row r="231" customFormat="false" ht="13.2" hidden="false" customHeight="false" outlineLevel="0" collapsed="false">
      <c r="D231" s="0"/>
      <c r="E231" s="0"/>
      <c r="F231" s="0"/>
      <c r="G231" s="0"/>
    </row>
    <row r="232" customFormat="false" ht="13.2" hidden="false" customHeight="false" outlineLevel="0" collapsed="false">
      <c r="D232" s="0"/>
      <c r="E232" s="0"/>
      <c r="F232" s="0"/>
      <c r="G232" s="0"/>
    </row>
    <row r="233" customFormat="false" ht="13.2" hidden="false" customHeight="false" outlineLevel="0" collapsed="false">
      <c r="D233" s="0"/>
      <c r="E233" s="0"/>
      <c r="F233" s="0"/>
      <c r="G233" s="0"/>
    </row>
    <row r="234" customFormat="false" ht="13.2" hidden="false" customHeight="false" outlineLevel="0" collapsed="false">
      <c r="D234" s="0"/>
      <c r="E234" s="0"/>
      <c r="F234" s="0"/>
      <c r="G234" s="0"/>
    </row>
    <row r="235" customFormat="false" ht="13.2" hidden="false" customHeight="false" outlineLevel="0" collapsed="false">
      <c r="D235" s="0"/>
      <c r="E235" s="0"/>
      <c r="F235" s="0"/>
      <c r="G235" s="0"/>
    </row>
    <row r="236" customFormat="false" ht="13.2" hidden="false" customHeight="false" outlineLevel="0" collapsed="false">
      <c r="D236" s="0"/>
      <c r="E236" s="0"/>
      <c r="F236" s="0"/>
      <c r="G236" s="0"/>
    </row>
    <row r="237" customFormat="false" ht="13.2" hidden="false" customHeight="false" outlineLevel="0" collapsed="false">
      <c r="D237" s="0"/>
      <c r="E237" s="0"/>
      <c r="F237" s="0"/>
      <c r="G237" s="0"/>
    </row>
    <row r="238" customFormat="false" ht="13.2" hidden="false" customHeight="false" outlineLevel="0" collapsed="false">
      <c r="D238" s="0"/>
      <c r="E238" s="0"/>
      <c r="F238" s="0"/>
      <c r="G238" s="0"/>
    </row>
    <row r="239" customFormat="false" ht="13.2" hidden="false" customHeight="false" outlineLevel="0" collapsed="false">
      <c r="D239" s="0"/>
      <c r="E239" s="0"/>
      <c r="F239" s="0"/>
      <c r="G239" s="0"/>
    </row>
    <row r="240" customFormat="false" ht="13.2" hidden="false" customHeight="false" outlineLevel="0" collapsed="false">
      <c r="D240" s="0"/>
      <c r="E240" s="0"/>
      <c r="F240" s="0"/>
      <c r="G240" s="0"/>
    </row>
    <row r="241" customFormat="false" ht="13.2" hidden="false" customHeight="false" outlineLevel="0" collapsed="false">
      <c r="D241" s="0"/>
      <c r="E241" s="0"/>
      <c r="F241" s="0"/>
      <c r="G241" s="0"/>
    </row>
    <row r="242" customFormat="false" ht="13.2" hidden="false" customHeight="false" outlineLevel="0" collapsed="false">
      <c r="D242" s="0"/>
      <c r="E242" s="0"/>
      <c r="F242" s="0"/>
      <c r="G242" s="0"/>
    </row>
    <row r="243" customFormat="false" ht="13.2" hidden="false" customHeight="false" outlineLevel="0" collapsed="false">
      <c r="D243" s="0"/>
      <c r="E243" s="0"/>
      <c r="F243" s="0"/>
      <c r="G243" s="0"/>
    </row>
    <row r="244" customFormat="false" ht="13.2" hidden="false" customHeight="false" outlineLevel="0" collapsed="false">
      <c r="D244" s="0"/>
      <c r="E244" s="0"/>
      <c r="F244" s="0"/>
      <c r="G244" s="0"/>
    </row>
    <row r="245" customFormat="false" ht="13.2" hidden="false" customHeight="false" outlineLevel="0" collapsed="false">
      <c r="D245" s="0"/>
      <c r="E245" s="0"/>
      <c r="F245" s="0"/>
      <c r="G245" s="0"/>
    </row>
    <row r="246" customFormat="false" ht="13.2" hidden="false" customHeight="false" outlineLevel="0" collapsed="false">
      <c r="D246" s="0"/>
      <c r="E246" s="0"/>
      <c r="F246" s="0"/>
      <c r="G246" s="0"/>
    </row>
    <row r="247" customFormat="false" ht="13.2" hidden="false" customHeight="false" outlineLevel="0" collapsed="false">
      <c r="D247" s="0"/>
      <c r="E247" s="0"/>
      <c r="F247" s="0"/>
      <c r="G247" s="0"/>
    </row>
    <row r="248" customFormat="false" ht="13.2" hidden="false" customHeight="false" outlineLevel="0" collapsed="false">
      <c r="D248" s="0"/>
      <c r="E248" s="0"/>
      <c r="F248" s="0"/>
      <c r="G248" s="0"/>
    </row>
    <row r="249" customFormat="false" ht="13.2" hidden="false" customHeight="false" outlineLevel="0" collapsed="false">
      <c r="D249" s="0"/>
      <c r="E249" s="0"/>
      <c r="F249" s="0"/>
      <c r="G249" s="0"/>
    </row>
    <row r="250" customFormat="false" ht="13.2" hidden="false" customHeight="false" outlineLevel="0" collapsed="false">
      <c r="D250" s="0"/>
      <c r="E250" s="0"/>
      <c r="F250" s="0"/>
      <c r="G250" s="0"/>
    </row>
    <row r="251" customFormat="false" ht="13.2" hidden="false" customHeight="false" outlineLevel="0" collapsed="false">
      <c r="D251" s="0"/>
      <c r="E251" s="0"/>
      <c r="F251" s="0"/>
      <c r="G251" s="0"/>
    </row>
    <row r="252" customFormat="false" ht="13.2" hidden="false" customHeight="false" outlineLevel="0" collapsed="false">
      <c r="D252" s="0"/>
      <c r="E252" s="0"/>
      <c r="F252" s="0"/>
      <c r="G252" s="0"/>
    </row>
    <row r="253" customFormat="false" ht="13.2" hidden="false" customHeight="false" outlineLevel="0" collapsed="false">
      <c r="D253" s="0"/>
      <c r="E253" s="0"/>
      <c r="F253" s="0"/>
      <c r="G253" s="0"/>
    </row>
    <row r="254" customFormat="false" ht="13.2" hidden="false" customHeight="false" outlineLevel="0" collapsed="false">
      <c r="D254" s="0"/>
      <c r="E254" s="0"/>
      <c r="F254" s="0"/>
      <c r="G254" s="0"/>
    </row>
    <row r="255" customFormat="false" ht="13.2" hidden="false" customHeight="false" outlineLevel="0" collapsed="false">
      <c r="D255" s="0"/>
      <c r="E255" s="0"/>
      <c r="F255" s="0"/>
      <c r="G255" s="0"/>
    </row>
    <row r="256" customFormat="false" ht="13.2" hidden="false" customHeight="false" outlineLevel="0" collapsed="false">
      <c r="D256" s="0"/>
      <c r="E256" s="0"/>
      <c r="F256" s="0"/>
      <c r="G256" s="0"/>
    </row>
    <row r="257" customFormat="false" ht="13.2" hidden="false" customHeight="false" outlineLevel="0" collapsed="false">
      <c r="D257" s="0"/>
      <c r="E257" s="0"/>
      <c r="F257" s="0"/>
      <c r="G257" s="0"/>
    </row>
    <row r="258" customFormat="false" ht="13.2" hidden="false" customHeight="false" outlineLevel="0" collapsed="false">
      <c r="D258" s="0"/>
      <c r="E258" s="0"/>
      <c r="F258" s="0"/>
      <c r="G258" s="0"/>
    </row>
    <row r="259" customFormat="false" ht="13.2" hidden="false" customHeight="false" outlineLevel="0" collapsed="false">
      <c r="D259" s="0"/>
      <c r="E259" s="0"/>
      <c r="F259" s="0"/>
      <c r="G259" s="0"/>
    </row>
    <row r="260" customFormat="false" ht="13.2" hidden="false" customHeight="false" outlineLevel="0" collapsed="false">
      <c r="D260" s="0"/>
      <c r="E260" s="0"/>
      <c r="F260" s="0"/>
      <c r="G260" s="0"/>
    </row>
    <row r="261" customFormat="false" ht="13.2" hidden="false" customHeight="false" outlineLevel="0" collapsed="false">
      <c r="D261" s="0"/>
      <c r="E261" s="0"/>
      <c r="F261" s="0"/>
      <c r="G261" s="0"/>
    </row>
    <row r="262" customFormat="false" ht="13.2" hidden="false" customHeight="false" outlineLevel="0" collapsed="false">
      <c r="D262" s="0"/>
      <c r="E262" s="0"/>
      <c r="F262" s="0"/>
      <c r="G262" s="0"/>
    </row>
    <row r="263" customFormat="false" ht="13.2" hidden="false" customHeight="false" outlineLevel="0" collapsed="false">
      <c r="D263" s="0"/>
      <c r="E263" s="0"/>
      <c r="F263" s="0"/>
      <c r="G263" s="0"/>
    </row>
    <row r="264" customFormat="false" ht="13.2" hidden="false" customHeight="false" outlineLevel="0" collapsed="false">
      <c r="D264" s="0"/>
      <c r="E264" s="0"/>
      <c r="F264" s="0"/>
      <c r="G264" s="0"/>
    </row>
    <row r="265" customFormat="false" ht="13.2" hidden="false" customHeight="false" outlineLevel="0" collapsed="false">
      <c r="D265" s="0"/>
      <c r="E265" s="0"/>
      <c r="F265" s="0"/>
      <c r="G265" s="0"/>
    </row>
    <row r="266" customFormat="false" ht="13.2" hidden="false" customHeight="false" outlineLevel="0" collapsed="false">
      <c r="D266" s="0"/>
      <c r="E266" s="0"/>
      <c r="F266" s="0"/>
      <c r="G266" s="0"/>
    </row>
    <row r="267" customFormat="false" ht="13.2" hidden="false" customHeight="false" outlineLevel="0" collapsed="false">
      <c r="D267" s="0"/>
      <c r="E267" s="0"/>
      <c r="F267" s="0"/>
      <c r="G267" s="0"/>
    </row>
    <row r="268" customFormat="false" ht="13.2" hidden="false" customHeight="false" outlineLevel="0" collapsed="false">
      <c r="D268" s="0"/>
      <c r="E268" s="0"/>
      <c r="F268" s="0"/>
      <c r="G268" s="0"/>
    </row>
    <row r="269" customFormat="false" ht="13.2" hidden="false" customHeight="false" outlineLevel="0" collapsed="false">
      <c r="D269" s="0"/>
      <c r="E269" s="0"/>
      <c r="F269" s="0"/>
      <c r="G269" s="0"/>
    </row>
    <row r="270" customFormat="false" ht="13.2" hidden="false" customHeight="false" outlineLevel="0" collapsed="false">
      <c r="D270" s="0"/>
      <c r="E270" s="0"/>
      <c r="F270" s="0"/>
      <c r="G270" s="0"/>
    </row>
    <row r="271" customFormat="false" ht="13.2" hidden="false" customHeight="false" outlineLevel="0" collapsed="false">
      <c r="D271" s="0"/>
      <c r="E271" s="0"/>
      <c r="F271" s="0"/>
      <c r="G271" s="0"/>
    </row>
    <row r="272" customFormat="false" ht="13.2" hidden="false" customHeight="false" outlineLevel="0" collapsed="false">
      <c r="D272" s="0"/>
      <c r="E272" s="0"/>
      <c r="F272" s="0"/>
      <c r="G272" s="0"/>
    </row>
    <row r="273" customFormat="false" ht="13.2" hidden="false" customHeight="false" outlineLevel="0" collapsed="false">
      <c r="D273" s="0"/>
      <c r="E273" s="0"/>
      <c r="F273" s="0"/>
      <c r="G273" s="0"/>
    </row>
    <row r="274" customFormat="false" ht="13.2" hidden="false" customHeight="false" outlineLevel="0" collapsed="false">
      <c r="D274" s="0"/>
      <c r="E274" s="0"/>
      <c r="F274" s="0"/>
      <c r="G274" s="0"/>
    </row>
    <row r="275" customFormat="false" ht="13.2" hidden="false" customHeight="false" outlineLevel="0" collapsed="false">
      <c r="D275" s="0"/>
      <c r="E275" s="0"/>
      <c r="F275" s="0"/>
      <c r="G275" s="0"/>
    </row>
    <row r="276" customFormat="false" ht="13.2" hidden="false" customHeight="false" outlineLevel="0" collapsed="false">
      <c r="D276" s="0"/>
      <c r="E276" s="0"/>
      <c r="F276" s="0"/>
      <c r="G276" s="0"/>
    </row>
    <row r="277" customFormat="false" ht="13.2" hidden="false" customHeight="false" outlineLevel="0" collapsed="false">
      <c r="D277" s="0"/>
      <c r="E277" s="0"/>
      <c r="F277" s="0"/>
      <c r="G277" s="0"/>
    </row>
    <row r="278" customFormat="false" ht="13.2" hidden="false" customHeight="false" outlineLevel="0" collapsed="false">
      <c r="D278" s="0"/>
      <c r="E278" s="0"/>
      <c r="F278" s="0"/>
      <c r="G278" s="0"/>
    </row>
    <row r="279" customFormat="false" ht="13.2" hidden="false" customHeight="false" outlineLevel="0" collapsed="false">
      <c r="D279" s="0"/>
      <c r="E279" s="0"/>
      <c r="F279" s="0"/>
      <c r="G279" s="0"/>
    </row>
    <row r="280" customFormat="false" ht="13.2" hidden="false" customHeight="false" outlineLevel="0" collapsed="false">
      <c r="D280" s="0"/>
      <c r="E280" s="0"/>
      <c r="F280" s="0"/>
      <c r="G280" s="0"/>
    </row>
    <row r="281" customFormat="false" ht="13.2" hidden="false" customHeight="false" outlineLevel="0" collapsed="false">
      <c r="D281" s="0"/>
      <c r="E281" s="0"/>
      <c r="F281" s="0"/>
      <c r="G281" s="0"/>
    </row>
    <row r="282" customFormat="false" ht="13.2" hidden="false" customHeight="false" outlineLevel="0" collapsed="false">
      <c r="D282" s="0"/>
      <c r="E282" s="0"/>
      <c r="F282" s="0"/>
      <c r="G282" s="0"/>
    </row>
    <row r="283" customFormat="false" ht="13.2" hidden="false" customHeight="false" outlineLevel="0" collapsed="false">
      <c r="D283" s="0"/>
      <c r="E283" s="0"/>
      <c r="F283" s="0"/>
      <c r="G283" s="0"/>
    </row>
    <row r="284" customFormat="false" ht="13.2" hidden="false" customHeight="false" outlineLevel="0" collapsed="false">
      <c r="D284" s="0"/>
      <c r="E284" s="0"/>
      <c r="F284" s="0"/>
      <c r="G284" s="0"/>
    </row>
    <row r="285" customFormat="false" ht="13.2" hidden="false" customHeight="false" outlineLevel="0" collapsed="false">
      <c r="D285" s="0"/>
      <c r="E285" s="0"/>
      <c r="F285" s="0"/>
      <c r="G285" s="0"/>
    </row>
    <row r="286" customFormat="false" ht="13.2" hidden="false" customHeight="false" outlineLevel="0" collapsed="false">
      <c r="D286" s="0"/>
      <c r="E286" s="0"/>
      <c r="F286" s="0"/>
      <c r="G286" s="0"/>
    </row>
    <row r="287" customFormat="false" ht="13.2" hidden="false" customHeight="false" outlineLevel="0" collapsed="false">
      <c r="D287" s="0"/>
      <c r="E287" s="0"/>
      <c r="F287" s="0"/>
      <c r="G287" s="0"/>
    </row>
    <row r="288" customFormat="false" ht="13.2" hidden="false" customHeight="false" outlineLevel="0" collapsed="false">
      <c r="D288" s="0"/>
      <c r="E288" s="0"/>
      <c r="F288" s="0"/>
      <c r="G288" s="0"/>
    </row>
    <row r="289" customFormat="false" ht="13.2" hidden="false" customHeight="false" outlineLevel="0" collapsed="false">
      <c r="D289" s="0"/>
      <c r="E289" s="0"/>
      <c r="F289" s="0"/>
      <c r="G289" s="0"/>
    </row>
    <row r="290" customFormat="false" ht="13.2" hidden="false" customHeight="false" outlineLevel="0" collapsed="false">
      <c r="D290" s="0"/>
      <c r="E290" s="0"/>
      <c r="F290" s="0"/>
      <c r="G290" s="0"/>
    </row>
    <row r="291" customFormat="false" ht="13.2" hidden="false" customHeight="false" outlineLevel="0" collapsed="false">
      <c r="D291" s="0"/>
      <c r="E291" s="0"/>
      <c r="F291" s="0"/>
      <c r="G291" s="0"/>
    </row>
    <row r="292" customFormat="false" ht="13.2" hidden="false" customHeight="false" outlineLevel="0" collapsed="false">
      <c r="D292" s="0"/>
      <c r="E292" s="0"/>
      <c r="F292" s="0"/>
      <c r="G292" s="0"/>
    </row>
    <row r="293" customFormat="false" ht="13.2" hidden="false" customHeight="false" outlineLevel="0" collapsed="false">
      <c r="D293" s="0"/>
      <c r="E293" s="0"/>
      <c r="F293" s="0"/>
      <c r="G293" s="0"/>
    </row>
    <row r="294" customFormat="false" ht="13.2" hidden="false" customHeight="false" outlineLevel="0" collapsed="false">
      <c r="D294" s="0"/>
      <c r="E294" s="0"/>
      <c r="F294" s="0"/>
      <c r="G294" s="0"/>
    </row>
    <row r="295" customFormat="false" ht="13.2" hidden="false" customHeight="false" outlineLevel="0" collapsed="false">
      <c r="D295" s="0"/>
      <c r="E295" s="0"/>
      <c r="F295" s="0"/>
      <c r="G295" s="0"/>
    </row>
    <row r="296" customFormat="false" ht="13.2" hidden="false" customHeight="false" outlineLevel="0" collapsed="false">
      <c r="D296" s="0"/>
      <c r="E296" s="0"/>
      <c r="F296" s="0"/>
      <c r="G296" s="0"/>
    </row>
    <row r="297" customFormat="false" ht="13.2" hidden="false" customHeight="false" outlineLevel="0" collapsed="false">
      <c r="D297" s="0"/>
      <c r="E297" s="0"/>
      <c r="F297" s="0"/>
      <c r="G297" s="0"/>
    </row>
    <row r="298" customFormat="false" ht="13.2" hidden="false" customHeight="false" outlineLevel="0" collapsed="false">
      <c r="D298" s="0"/>
      <c r="E298" s="0"/>
      <c r="F298" s="0"/>
      <c r="G298" s="0"/>
    </row>
    <row r="299" customFormat="false" ht="13.2" hidden="false" customHeight="false" outlineLevel="0" collapsed="false">
      <c r="D299" s="0"/>
      <c r="E299" s="0"/>
      <c r="F299" s="0"/>
      <c r="G299" s="0"/>
    </row>
    <row r="300" customFormat="false" ht="13.2" hidden="false" customHeight="false" outlineLevel="0" collapsed="false">
      <c r="D300" s="0"/>
      <c r="E300" s="0"/>
      <c r="F300" s="0"/>
      <c r="G300" s="0"/>
    </row>
    <row r="301" customFormat="false" ht="13.2" hidden="false" customHeight="false" outlineLevel="0" collapsed="false">
      <c r="D301" s="0"/>
      <c r="E301" s="0"/>
      <c r="F301" s="0"/>
      <c r="G301" s="0"/>
    </row>
    <row r="302" customFormat="false" ht="13.2" hidden="false" customHeight="false" outlineLevel="0" collapsed="false">
      <c r="D302" s="0"/>
      <c r="E302" s="0"/>
      <c r="F302" s="0"/>
      <c r="G302" s="0"/>
    </row>
    <row r="303" customFormat="false" ht="13.2" hidden="false" customHeight="false" outlineLevel="0" collapsed="false">
      <c r="D303" s="0"/>
      <c r="E303" s="0"/>
      <c r="F303" s="0"/>
      <c r="G303" s="0"/>
    </row>
    <row r="304" customFormat="false" ht="13.2" hidden="false" customHeight="false" outlineLevel="0" collapsed="false">
      <c r="D304" s="0"/>
      <c r="E304" s="0"/>
      <c r="F304" s="0"/>
      <c r="G304" s="0"/>
    </row>
    <row r="305" customFormat="false" ht="13.2" hidden="false" customHeight="false" outlineLevel="0" collapsed="false">
      <c r="D305" s="0"/>
      <c r="E305" s="0"/>
      <c r="F305" s="0"/>
      <c r="G305" s="0"/>
    </row>
    <row r="306" customFormat="false" ht="13.2" hidden="false" customHeight="false" outlineLevel="0" collapsed="false">
      <c r="D306" s="0"/>
      <c r="E306" s="0"/>
      <c r="F306" s="0"/>
      <c r="G306" s="0"/>
    </row>
    <row r="307" customFormat="false" ht="13.2" hidden="false" customHeight="false" outlineLevel="0" collapsed="false">
      <c r="D307" s="0"/>
      <c r="E307" s="0"/>
      <c r="F307" s="0"/>
      <c r="G307" s="0"/>
    </row>
    <row r="308" customFormat="false" ht="13.2" hidden="false" customHeight="false" outlineLevel="0" collapsed="false">
      <c r="D308" s="0"/>
      <c r="E308" s="0"/>
      <c r="F308" s="0"/>
      <c r="G308" s="0"/>
    </row>
    <row r="309" customFormat="false" ht="13.2" hidden="false" customHeight="false" outlineLevel="0" collapsed="false">
      <c r="D309" s="0"/>
      <c r="E309" s="0"/>
      <c r="F309" s="0"/>
      <c r="G309" s="0"/>
    </row>
    <row r="310" customFormat="false" ht="13.2" hidden="false" customHeight="false" outlineLevel="0" collapsed="false">
      <c r="D310" s="0"/>
      <c r="E310" s="0"/>
      <c r="F310" s="0"/>
      <c r="G310" s="0"/>
    </row>
    <row r="311" customFormat="false" ht="13.2" hidden="false" customHeight="false" outlineLevel="0" collapsed="false">
      <c r="D311" s="0"/>
      <c r="E311" s="0"/>
      <c r="F311" s="0"/>
      <c r="G311" s="0"/>
    </row>
    <row r="312" customFormat="false" ht="13.2" hidden="false" customHeight="false" outlineLevel="0" collapsed="false">
      <c r="D312" s="0"/>
      <c r="E312" s="0"/>
      <c r="F312" s="0"/>
      <c r="G312" s="0"/>
    </row>
    <row r="313" customFormat="false" ht="13.2" hidden="false" customHeight="false" outlineLevel="0" collapsed="false">
      <c r="D313" s="0"/>
      <c r="E313" s="0"/>
      <c r="F313" s="0"/>
      <c r="G313" s="0"/>
    </row>
    <row r="314" customFormat="false" ht="13.2" hidden="false" customHeight="false" outlineLevel="0" collapsed="false">
      <c r="D314" s="0"/>
      <c r="E314" s="0"/>
      <c r="F314" s="0"/>
      <c r="G314" s="0"/>
    </row>
    <row r="315" customFormat="false" ht="13.2" hidden="false" customHeight="false" outlineLevel="0" collapsed="false">
      <c r="D315" s="0"/>
      <c r="E315" s="0"/>
      <c r="F315" s="0"/>
      <c r="G315" s="0"/>
    </row>
    <row r="316" customFormat="false" ht="13.2" hidden="false" customHeight="false" outlineLevel="0" collapsed="false">
      <c r="D316" s="0"/>
      <c r="E316" s="0"/>
      <c r="F316" s="0"/>
      <c r="G316" s="0"/>
    </row>
    <row r="317" customFormat="false" ht="13.2" hidden="false" customHeight="false" outlineLevel="0" collapsed="false">
      <c r="D317" s="0"/>
      <c r="E317" s="0"/>
      <c r="F317" s="0"/>
      <c r="G317" s="0"/>
    </row>
    <row r="318" customFormat="false" ht="13.2" hidden="false" customHeight="false" outlineLevel="0" collapsed="false">
      <c r="D318" s="0"/>
      <c r="E318" s="0"/>
      <c r="F318" s="0"/>
      <c r="G318" s="0"/>
    </row>
    <row r="319" customFormat="false" ht="13.2" hidden="false" customHeight="false" outlineLevel="0" collapsed="false">
      <c r="D319" s="0"/>
      <c r="E319" s="0"/>
      <c r="F319" s="0"/>
      <c r="G319" s="0"/>
    </row>
    <row r="320" customFormat="false" ht="13.2" hidden="false" customHeight="false" outlineLevel="0" collapsed="false">
      <c r="D320" s="0"/>
      <c r="E320" s="0"/>
      <c r="F320" s="0"/>
      <c r="G320" s="0"/>
    </row>
    <row r="321" customFormat="false" ht="13.2" hidden="false" customHeight="false" outlineLevel="0" collapsed="false">
      <c r="D321" s="0"/>
      <c r="E321" s="0"/>
      <c r="F321" s="0"/>
      <c r="G321" s="0"/>
    </row>
    <row r="322" customFormat="false" ht="13.2" hidden="false" customHeight="false" outlineLevel="0" collapsed="false">
      <c r="D322" s="0"/>
      <c r="E322" s="0"/>
      <c r="F322" s="0"/>
      <c r="G322" s="0"/>
    </row>
    <row r="323" customFormat="false" ht="13.2" hidden="false" customHeight="false" outlineLevel="0" collapsed="false">
      <c r="D323" s="0"/>
      <c r="E323" s="0"/>
      <c r="F323" s="0"/>
      <c r="G323" s="0"/>
    </row>
    <row r="324" customFormat="false" ht="13.2" hidden="false" customHeight="false" outlineLevel="0" collapsed="false">
      <c r="D324" s="0"/>
      <c r="E324" s="0"/>
      <c r="F324" s="0"/>
      <c r="G324" s="0"/>
    </row>
    <row r="325" customFormat="false" ht="13.2" hidden="false" customHeight="false" outlineLevel="0" collapsed="false">
      <c r="D325" s="0"/>
      <c r="E325" s="0"/>
      <c r="F325" s="0"/>
      <c r="G325" s="0"/>
    </row>
    <row r="326" customFormat="false" ht="13.2" hidden="false" customHeight="false" outlineLevel="0" collapsed="false">
      <c r="D326" s="0"/>
      <c r="E326" s="0"/>
      <c r="F326" s="0"/>
      <c r="G326" s="0"/>
    </row>
    <row r="327" customFormat="false" ht="13.2" hidden="false" customHeight="false" outlineLevel="0" collapsed="false">
      <c r="D327" s="0"/>
      <c r="E327" s="0"/>
      <c r="F327" s="0"/>
      <c r="G327" s="0"/>
    </row>
    <row r="328" customFormat="false" ht="13.2" hidden="false" customHeight="false" outlineLevel="0" collapsed="false">
      <c r="D328" s="0"/>
      <c r="E328" s="0"/>
      <c r="F328" s="0"/>
      <c r="G328" s="0"/>
    </row>
    <row r="329" customFormat="false" ht="13.2" hidden="false" customHeight="false" outlineLevel="0" collapsed="false">
      <c r="D329" s="0"/>
      <c r="E329" s="0"/>
      <c r="F329" s="0"/>
      <c r="G329" s="0"/>
    </row>
    <row r="330" customFormat="false" ht="13.2" hidden="false" customHeight="false" outlineLevel="0" collapsed="false">
      <c r="D330" s="0"/>
      <c r="E330" s="0"/>
      <c r="F330" s="0"/>
      <c r="G330" s="0"/>
    </row>
    <row r="331" customFormat="false" ht="13.2" hidden="false" customHeight="false" outlineLevel="0" collapsed="false">
      <c r="D331" s="0"/>
      <c r="E331" s="0"/>
      <c r="F331" s="0"/>
      <c r="G331" s="0"/>
    </row>
    <row r="332" customFormat="false" ht="13.2" hidden="false" customHeight="false" outlineLevel="0" collapsed="false">
      <c r="D332" s="0"/>
      <c r="E332" s="0"/>
      <c r="F332" s="0"/>
      <c r="G332" s="0"/>
    </row>
    <row r="333" customFormat="false" ht="13.2" hidden="false" customHeight="false" outlineLevel="0" collapsed="false">
      <c r="D333" s="0"/>
      <c r="E333" s="0"/>
      <c r="F333" s="0"/>
      <c r="G333" s="0"/>
    </row>
    <row r="334" customFormat="false" ht="13.2" hidden="false" customHeight="false" outlineLevel="0" collapsed="false">
      <c r="D334" s="0"/>
      <c r="E334" s="0"/>
      <c r="F334" s="0"/>
      <c r="G334" s="0"/>
    </row>
    <row r="335" customFormat="false" ht="13.2" hidden="false" customHeight="false" outlineLevel="0" collapsed="false">
      <c r="D335" s="0"/>
      <c r="E335" s="0"/>
      <c r="F335" s="0"/>
      <c r="G335" s="0"/>
    </row>
    <row r="336" customFormat="false" ht="13.2" hidden="false" customHeight="false" outlineLevel="0" collapsed="false">
      <c r="D336" s="0"/>
      <c r="E336" s="0"/>
      <c r="F336" s="0"/>
      <c r="G336" s="0"/>
    </row>
    <row r="337" customFormat="false" ht="13.2" hidden="false" customHeight="false" outlineLevel="0" collapsed="false">
      <c r="D337" s="0"/>
      <c r="E337" s="0"/>
      <c r="F337" s="0"/>
      <c r="G337" s="0"/>
    </row>
    <row r="338" customFormat="false" ht="13.2" hidden="false" customHeight="false" outlineLevel="0" collapsed="false">
      <c r="D338" s="0"/>
      <c r="E338" s="0"/>
      <c r="F338" s="0"/>
      <c r="G338" s="0"/>
    </row>
    <row r="339" customFormat="false" ht="13.2" hidden="false" customHeight="false" outlineLevel="0" collapsed="false">
      <c r="D339" s="0"/>
      <c r="E339" s="0"/>
      <c r="F339" s="0"/>
      <c r="G339" s="0"/>
    </row>
    <row r="340" customFormat="false" ht="13.2" hidden="false" customHeight="false" outlineLevel="0" collapsed="false">
      <c r="D340" s="0"/>
      <c r="E340" s="0"/>
      <c r="F340" s="0"/>
      <c r="G340" s="0"/>
    </row>
    <row r="341" customFormat="false" ht="13.2" hidden="false" customHeight="false" outlineLevel="0" collapsed="false">
      <c r="D341" s="0"/>
      <c r="E341" s="0"/>
      <c r="F341" s="0"/>
      <c r="G341" s="0"/>
    </row>
    <row r="342" customFormat="false" ht="13.2" hidden="false" customHeight="false" outlineLevel="0" collapsed="false">
      <c r="D342" s="0"/>
      <c r="E342" s="0"/>
      <c r="F342" s="0"/>
      <c r="G342" s="0"/>
    </row>
    <row r="343" customFormat="false" ht="13.2" hidden="false" customHeight="false" outlineLevel="0" collapsed="false">
      <c r="D343" s="0"/>
      <c r="E343" s="0"/>
      <c r="F343" s="0"/>
      <c r="G343" s="0"/>
    </row>
    <row r="344" customFormat="false" ht="13.2" hidden="false" customHeight="false" outlineLevel="0" collapsed="false">
      <c r="D344" s="0"/>
      <c r="E344" s="0"/>
      <c r="F344" s="0"/>
      <c r="G344" s="0"/>
    </row>
    <row r="345" customFormat="false" ht="13.2" hidden="false" customHeight="false" outlineLevel="0" collapsed="false">
      <c r="D345" s="0"/>
      <c r="E345" s="0"/>
      <c r="F345" s="0"/>
      <c r="G345" s="0"/>
    </row>
    <row r="346" customFormat="false" ht="13.2" hidden="false" customHeight="false" outlineLevel="0" collapsed="false">
      <c r="D346" s="0"/>
      <c r="E346" s="0"/>
      <c r="F346" s="0"/>
      <c r="G346" s="0"/>
    </row>
    <row r="347" customFormat="false" ht="13.2" hidden="false" customHeight="false" outlineLevel="0" collapsed="false">
      <c r="D347" s="0"/>
      <c r="E347" s="0"/>
      <c r="F347" s="0"/>
      <c r="G347" s="0"/>
    </row>
    <row r="348" customFormat="false" ht="13.2" hidden="false" customHeight="false" outlineLevel="0" collapsed="false">
      <c r="D348" s="0"/>
      <c r="E348" s="0"/>
      <c r="F348" s="0"/>
      <c r="G348" s="0"/>
    </row>
    <row r="349" customFormat="false" ht="13.2" hidden="false" customHeight="false" outlineLevel="0" collapsed="false">
      <c r="D349" s="0"/>
      <c r="E349" s="0"/>
      <c r="F349" s="0"/>
      <c r="G349" s="0"/>
    </row>
    <row r="350" customFormat="false" ht="13.2" hidden="false" customHeight="false" outlineLevel="0" collapsed="false">
      <c r="D350" s="0"/>
      <c r="E350" s="0"/>
      <c r="F350" s="0"/>
      <c r="G350" s="0"/>
    </row>
    <row r="351" customFormat="false" ht="13.2" hidden="false" customHeight="false" outlineLevel="0" collapsed="false">
      <c r="D351" s="0"/>
      <c r="E351" s="0"/>
      <c r="F351" s="0"/>
      <c r="G351" s="0"/>
    </row>
    <row r="352" customFormat="false" ht="13.2" hidden="false" customHeight="false" outlineLevel="0" collapsed="false">
      <c r="D352" s="0"/>
      <c r="E352" s="0"/>
      <c r="F352" s="0"/>
      <c r="G352" s="0"/>
    </row>
    <row r="353" customFormat="false" ht="13.2" hidden="false" customHeight="false" outlineLevel="0" collapsed="false">
      <c r="D353" s="0"/>
      <c r="E353" s="0"/>
      <c r="F353" s="0"/>
      <c r="G353" s="0"/>
    </row>
    <row r="354" customFormat="false" ht="13.2" hidden="false" customHeight="false" outlineLevel="0" collapsed="false">
      <c r="D354" s="0"/>
      <c r="E354" s="0"/>
      <c r="F354" s="0"/>
      <c r="G354" s="0"/>
    </row>
    <row r="355" customFormat="false" ht="13.2" hidden="false" customHeight="false" outlineLevel="0" collapsed="false">
      <c r="D355" s="0"/>
      <c r="E355" s="0"/>
      <c r="F355" s="0"/>
      <c r="G355" s="0"/>
    </row>
    <row r="356" customFormat="false" ht="13.2" hidden="false" customHeight="false" outlineLevel="0" collapsed="false">
      <c r="D356" s="0"/>
      <c r="E356" s="0"/>
      <c r="F356" s="0"/>
      <c r="G356" s="0"/>
    </row>
    <row r="357" customFormat="false" ht="13.2" hidden="false" customHeight="false" outlineLevel="0" collapsed="false">
      <c r="D357" s="0"/>
      <c r="E357" s="0"/>
      <c r="F357" s="0"/>
      <c r="G357" s="0"/>
    </row>
    <row r="358" customFormat="false" ht="13.2" hidden="false" customHeight="false" outlineLevel="0" collapsed="false">
      <c r="D358" s="0"/>
      <c r="E358" s="0"/>
      <c r="F358" s="0"/>
      <c r="G358" s="0"/>
    </row>
    <row r="359" customFormat="false" ht="13.2" hidden="false" customHeight="false" outlineLevel="0" collapsed="false">
      <c r="D359" s="0"/>
      <c r="E359" s="0"/>
      <c r="F359" s="0"/>
      <c r="G359" s="0"/>
    </row>
    <row r="360" customFormat="false" ht="13.2" hidden="false" customHeight="false" outlineLevel="0" collapsed="false">
      <c r="D360" s="0"/>
      <c r="E360" s="0"/>
      <c r="F360" s="0"/>
      <c r="G360" s="0"/>
    </row>
    <row r="361" customFormat="false" ht="13.2" hidden="false" customHeight="false" outlineLevel="0" collapsed="false">
      <c r="D361" s="0"/>
      <c r="E361" s="0"/>
      <c r="F361" s="0"/>
      <c r="G361" s="0"/>
    </row>
    <row r="362" customFormat="false" ht="13.2" hidden="false" customHeight="false" outlineLevel="0" collapsed="false">
      <c r="D362" s="0"/>
      <c r="E362" s="0"/>
      <c r="F362" s="0"/>
      <c r="G362" s="0"/>
    </row>
    <row r="363" customFormat="false" ht="13.2" hidden="false" customHeight="false" outlineLevel="0" collapsed="false">
      <c r="D363" s="0"/>
      <c r="E363" s="0"/>
      <c r="F363" s="0"/>
      <c r="G363" s="0"/>
    </row>
    <row r="364" customFormat="false" ht="13.2" hidden="false" customHeight="false" outlineLevel="0" collapsed="false">
      <c r="D364" s="0"/>
      <c r="E364" s="0"/>
      <c r="F364" s="0"/>
      <c r="G364" s="0"/>
    </row>
    <row r="365" customFormat="false" ht="13.2" hidden="false" customHeight="false" outlineLevel="0" collapsed="false">
      <c r="D365" s="0"/>
      <c r="E365" s="0"/>
      <c r="F365" s="0"/>
      <c r="G365" s="0"/>
    </row>
    <row r="366" customFormat="false" ht="13.2" hidden="false" customHeight="false" outlineLevel="0" collapsed="false">
      <c r="D366" s="0"/>
      <c r="E366" s="0"/>
      <c r="F366" s="0"/>
      <c r="G366" s="0"/>
    </row>
    <row r="367" customFormat="false" ht="13.2" hidden="false" customHeight="false" outlineLevel="0" collapsed="false">
      <c r="D367" s="0"/>
      <c r="E367" s="0"/>
      <c r="F367" s="0"/>
      <c r="G367" s="0"/>
    </row>
    <row r="368" customFormat="false" ht="13.2" hidden="false" customHeight="false" outlineLevel="0" collapsed="false">
      <c r="D368" s="0"/>
      <c r="E368" s="0"/>
      <c r="F368" s="0"/>
      <c r="G368" s="0"/>
    </row>
    <row r="369" customFormat="false" ht="13.2" hidden="false" customHeight="false" outlineLevel="0" collapsed="false">
      <c r="D369" s="0"/>
      <c r="E369" s="0"/>
      <c r="F369" s="0"/>
      <c r="G369" s="0"/>
    </row>
    <row r="370" customFormat="false" ht="13.2" hidden="false" customHeight="false" outlineLevel="0" collapsed="false">
      <c r="D370" s="0"/>
      <c r="E370" s="0"/>
      <c r="F370" s="0"/>
      <c r="G370" s="0"/>
    </row>
    <row r="371" customFormat="false" ht="13.2" hidden="false" customHeight="false" outlineLevel="0" collapsed="false">
      <c r="D371" s="0"/>
      <c r="E371" s="0"/>
      <c r="F371" s="0"/>
      <c r="G371" s="0"/>
    </row>
    <row r="372" customFormat="false" ht="13.2" hidden="false" customHeight="false" outlineLevel="0" collapsed="false">
      <c r="D372" s="0"/>
      <c r="E372" s="0"/>
      <c r="F372" s="0"/>
      <c r="G372" s="0"/>
    </row>
    <row r="373" customFormat="false" ht="13.2" hidden="false" customHeight="false" outlineLevel="0" collapsed="false">
      <c r="D373" s="0"/>
      <c r="E373" s="0"/>
      <c r="F373" s="0"/>
      <c r="G373" s="0"/>
    </row>
    <row r="374" customFormat="false" ht="13.2" hidden="false" customHeight="false" outlineLevel="0" collapsed="false">
      <c r="D374" s="0"/>
      <c r="E374" s="0"/>
      <c r="F374" s="0"/>
      <c r="G374" s="0"/>
    </row>
    <row r="375" customFormat="false" ht="13.2" hidden="false" customHeight="false" outlineLevel="0" collapsed="false">
      <c r="D375" s="0"/>
      <c r="E375" s="0"/>
      <c r="F375" s="0"/>
      <c r="G375" s="0"/>
    </row>
    <row r="376" customFormat="false" ht="13.2" hidden="false" customHeight="false" outlineLevel="0" collapsed="false">
      <c r="D376" s="0"/>
      <c r="E376" s="0"/>
      <c r="F376" s="0"/>
      <c r="G376" s="0"/>
    </row>
    <row r="377" customFormat="false" ht="13.2" hidden="false" customHeight="false" outlineLevel="0" collapsed="false">
      <c r="D377" s="0"/>
      <c r="E377" s="0"/>
      <c r="F377" s="0"/>
      <c r="G377" s="0"/>
    </row>
    <row r="378" customFormat="false" ht="13.2" hidden="false" customHeight="false" outlineLevel="0" collapsed="false">
      <c r="D378" s="0"/>
      <c r="E378" s="0"/>
      <c r="F378" s="0"/>
      <c r="G378" s="0"/>
    </row>
    <row r="379" customFormat="false" ht="13.2" hidden="false" customHeight="false" outlineLevel="0" collapsed="false">
      <c r="D379" s="0"/>
      <c r="E379" s="0"/>
      <c r="F379" s="0"/>
      <c r="G379" s="0"/>
    </row>
    <row r="380" customFormat="false" ht="13.2" hidden="false" customHeight="false" outlineLevel="0" collapsed="false">
      <c r="D380" s="0"/>
      <c r="E380" s="0"/>
      <c r="F380" s="0"/>
      <c r="G380" s="0"/>
    </row>
    <row r="381" customFormat="false" ht="13.2" hidden="false" customHeight="false" outlineLevel="0" collapsed="false">
      <c r="D381" s="0"/>
      <c r="E381" s="0"/>
      <c r="F381" s="0"/>
      <c r="G381" s="0"/>
    </row>
    <row r="382" customFormat="false" ht="13.2" hidden="false" customHeight="false" outlineLevel="0" collapsed="false">
      <c r="D382" s="0"/>
      <c r="E382" s="0"/>
      <c r="F382" s="0"/>
      <c r="G382" s="0"/>
    </row>
    <row r="383" customFormat="false" ht="13.2" hidden="false" customHeight="false" outlineLevel="0" collapsed="false">
      <c r="D383" s="0"/>
      <c r="E383" s="0"/>
      <c r="F383" s="0"/>
      <c r="G383" s="0"/>
    </row>
    <row r="384" customFormat="false" ht="13.2" hidden="false" customHeight="false" outlineLevel="0" collapsed="false">
      <c r="D384" s="0"/>
      <c r="E384" s="0"/>
      <c r="F384" s="0"/>
      <c r="G384" s="0"/>
    </row>
    <row r="385" customFormat="false" ht="13.2" hidden="false" customHeight="false" outlineLevel="0" collapsed="false">
      <c r="D385" s="0"/>
      <c r="E385" s="0"/>
      <c r="F385" s="0"/>
      <c r="G385" s="0"/>
    </row>
    <row r="386" customFormat="false" ht="13.2" hidden="false" customHeight="false" outlineLevel="0" collapsed="false">
      <c r="D386" s="0"/>
      <c r="E386" s="0"/>
      <c r="F386" s="0"/>
      <c r="G386" s="0"/>
    </row>
    <row r="387" customFormat="false" ht="13.2" hidden="false" customHeight="false" outlineLevel="0" collapsed="false">
      <c r="D387" s="0"/>
      <c r="E387" s="0"/>
      <c r="F387" s="0"/>
      <c r="G387" s="0"/>
    </row>
    <row r="388" customFormat="false" ht="13.2" hidden="false" customHeight="false" outlineLevel="0" collapsed="false">
      <c r="D388" s="0"/>
      <c r="E388" s="0"/>
      <c r="F388" s="0"/>
      <c r="G388" s="0"/>
    </row>
    <row r="389" customFormat="false" ht="13.2" hidden="false" customHeight="false" outlineLevel="0" collapsed="false">
      <c r="D389" s="0"/>
      <c r="E389" s="0"/>
      <c r="F389" s="0"/>
      <c r="G389" s="0"/>
    </row>
    <row r="390" customFormat="false" ht="13.2" hidden="false" customHeight="false" outlineLevel="0" collapsed="false">
      <c r="D390" s="0"/>
      <c r="E390" s="0"/>
      <c r="F390" s="0"/>
      <c r="G390" s="0"/>
    </row>
    <row r="391" customFormat="false" ht="13.2" hidden="false" customHeight="false" outlineLevel="0" collapsed="false">
      <c r="D391" s="0"/>
      <c r="E391" s="0"/>
      <c r="F391" s="0"/>
      <c r="G391" s="0"/>
    </row>
    <row r="392" customFormat="false" ht="13.2" hidden="false" customHeight="false" outlineLevel="0" collapsed="false">
      <c r="D392" s="0"/>
      <c r="E392" s="0"/>
      <c r="F392" s="0"/>
      <c r="G392" s="0"/>
    </row>
    <row r="393" customFormat="false" ht="13.2" hidden="false" customHeight="false" outlineLevel="0" collapsed="false">
      <c r="D393" s="0"/>
      <c r="E393" s="0"/>
      <c r="F393" s="0"/>
      <c r="G393" s="0"/>
    </row>
    <row r="394" customFormat="false" ht="13.2" hidden="false" customHeight="false" outlineLevel="0" collapsed="false">
      <c r="D394" s="0"/>
      <c r="E394" s="0"/>
      <c r="F394" s="0"/>
      <c r="G394" s="0"/>
    </row>
    <row r="395" customFormat="false" ht="13.2" hidden="false" customHeight="false" outlineLevel="0" collapsed="false">
      <c r="D395" s="0"/>
      <c r="E395" s="0"/>
      <c r="F395" s="0"/>
      <c r="G395" s="0"/>
    </row>
    <row r="396" customFormat="false" ht="13.2" hidden="false" customHeight="false" outlineLevel="0" collapsed="false">
      <c r="D396" s="0"/>
      <c r="E396" s="0"/>
      <c r="F396" s="0"/>
      <c r="G396" s="0"/>
    </row>
    <row r="397" customFormat="false" ht="13.2" hidden="false" customHeight="false" outlineLevel="0" collapsed="false">
      <c r="D397" s="0"/>
      <c r="E397" s="0"/>
      <c r="F397" s="0"/>
      <c r="G397" s="0"/>
    </row>
    <row r="398" customFormat="false" ht="13.2" hidden="false" customHeight="false" outlineLevel="0" collapsed="false">
      <c r="D398" s="0"/>
      <c r="E398" s="0"/>
      <c r="F398" s="0"/>
      <c r="G398" s="0"/>
    </row>
    <row r="399" customFormat="false" ht="13.2" hidden="false" customHeight="false" outlineLevel="0" collapsed="false">
      <c r="D399" s="0"/>
      <c r="E399" s="0"/>
      <c r="F399" s="0"/>
      <c r="G399" s="0"/>
    </row>
    <row r="400" customFormat="false" ht="13.2" hidden="false" customHeight="false" outlineLevel="0" collapsed="false">
      <c r="D400" s="0"/>
      <c r="E400" s="0"/>
      <c r="F400" s="0"/>
      <c r="G400" s="0"/>
    </row>
    <row r="401" customFormat="false" ht="13.2" hidden="false" customHeight="false" outlineLevel="0" collapsed="false">
      <c r="D401" s="0"/>
      <c r="E401" s="0"/>
      <c r="F401" s="0"/>
      <c r="G401" s="0"/>
    </row>
    <row r="402" customFormat="false" ht="13.2" hidden="false" customHeight="false" outlineLevel="0" collapsed="false">
      <c r="D402" s="0"/>
      <c r="E402" s="0"/>
      <c r="F402" s="0"/>
      <c r="G402" s="0"/>
    </row>
    <row r="403" customFormat="false" ht="13.2" hidden="false" customHeight="false" outlineLevel="0" collapsed="false">
      <c r="D403" s="0"/>
      <c r="E403" s="0"/>
      <c r="F403" s="0"/>
      <c r="G403" s="0"/>
    </row>
    <row r="404" customFormat="false" ht="13.2" hidden="false" customHeight="false" outlineLevel="0" collapsed="false">
      <c r="D404" s="0"/>
      <c r="E404" s="0"/>
      <c r="F404" s="0"/>
      <c r="G404" s="0"/>
    </row>
    <row r="405" customFormat="false" ht="13.2" hidden="false" customHeight="false" outlineLevel="0" collapsed="false">
      <c r="D405" s="0"/>
      <c r="E405" s="0"/>
      <c r="F405" s="0"/>
      <c r="G405" s="0"/>
    </row>
    <row r="406" customFormat="false" ht="13.2" hidden="false" customHeight="false" outlineLevel="0" collapsed="false">
      <c r="D406" s="0"/>
      <c r="E406" s="0"/>
      <c r="F406" s="0"/>
      <c r="G406" s="0"/>
    </row>
    <row r="407" customFormat="false" ht="13.2" hidden="false" customHeight="false" outlineLevel="0" collapsed="false">
      <c r="D407" s="0"/>
      <c r="E407" s="0"/>
      <c r="F407" s="0"/>
      <c r="G407" s="0"/>
    </row>
    <row r="408" customFormat="false" ht="13.2" hidden="false" customHeight="false" outlineLevel="0" collapsed="false">
      <c r="D408" s="0"/>
      <c r="E408" s="0"/>
      <c r="F408" s="0"/>
      <c r="G408" s="0"/>
    </row>
    <row r="409" customFormat="false" ht="13.2" hidden="false" customHeight="false" outlineLevel="0" collapsed="false">
      <c r="D409" s="0"/>
      <c r="E409" s="0"/>
      <c r="F409" s="0"/>
      <c r="G409" s="0"/>
    </row>
    <row r="410" customFormat="false" ht="13.2" hidden="false" customHeight="false" outlineLevel="0" collapsed="false">
      <c r="D410" s="0"/>
      <c r="E410" s="0"/>
      <c r="F410" s="0"/>
      <c r="G410" s="0"/>
    </row>
    <row r="411" customFormat="false" ht="13.2" hidden="false" customHeight="false" outlineLevel="0" collapsed="false">
      <c r="D411" s="0"/>
      <c r="E411" s="0"/>
      <c r="F411" s="0"/>
      <c r="G411" s="0"/>
    </row>
    <row r="412" customFormat="false" ht="13.2" hidden="false" customHeight="false" outlineLevel="0" collapsed="false">
      <c r="D412" s="0"/>
      <c r="E412" s="0"/>
      <c r="F412" s="0"/>
      <c r="G412" s="0"/>
    </row>
    <row r="413" customFormat="false" ht="13.2" hidden="false" customHeight="false" outlineLevel="0" collapsed="false">
      <c r="D413" s="0"/>
      <c r="E413" s="0"/>
      <c r="F413" s="0"/>
      <c r="G413" s="0"/>
    </row>
    <row r="414" customFormat="false" ht="13.2" hidden="false" customHeight="false" outlineLevel="0" collapsed="false">
      <c r="D414" s="0"/>
      <c r="E414" s="0"/>
      <c r="F414" s="0"/>
      <c r="G414" s="0"/>
    </row>
    <row r="415" customFormat="false" ht="13.2" hidden="false" customHeight="false" outlineLevel="0" collapsed="false">
      <c r="D415" s="0"/>
      <c r="E415" s="0"/>
      <c r="F415" s="0"/>
      <c r="G415" s="0"/>
    </row>
    <row r="416" customFormat="false" ht="13.2" hidden="false" customHeight="false" outlineLevel="0" collapsed="false">
      <c r="D416" s="0"/>
      <c r="E416" s="0"/>
      <c r="F416" s="0"/>
      <c r="G416" s="0"/>
    </row>
    <row r="417" customFormat="false" ht="13.2" hidden="false" customHeight="false" outlineLevel="0" collapsed="false">
      <c r="D417" s="0"/>
      <c r="E417" s="0"/>
      <c r="F417" s="0"/>
      <c r="G417" s="0"/>
    </row>
    <row r="418" customFormat="false" ht="13.2" hidden="false" customHeight="false" outlineLevel="0" collapsed="false">
      <c r="D418" s="0"/>
      <c r="E418" s="0"/>
      <c r="F418" s="0"/>
      <c r="G418" s="0"/>
    </row>
    <row r="419" customFormat="false" ht="13.2" hidden="false" customHeight="false" outlineLevel="0" collapsed="false">
      <c r="D419" s="0"/>
      <c r="E419" s="0"/>
      <c r="F419" s="0"/>
      <c r="G419" s="0"/>
    </row>
    <row r="420" customFormat="false" ht="13.2" hidden="false" customHeight="false" outlineLevel="0" collapsed="false">
      <c r="D420" s="0"/>
      <c r="E420" s="0"/>
      <c r="F420" s="0"/>
      <c r="G420" s="0"/>
    </row>
    <row r="421" customFormat="false" ht="13.2" hidden="false" customHeight="false" outlineLevel="0" collapsed="false">
      <c r="D421" s="0"/>
      <c r="E421" s="0"/>
      <c r="F421" s="0"/>
      <c r="G421" s="0"/>
    </row>
    <row r="422" customFormat="false" ht="13.2" hidden="false" customHeight="false" outlineLevel="0" collapsed="false">
      <c r="D422" s="0"/>
      <c r="E422" s="0"/>
      <c r="F422" s="0"/>
      <c r="G422" s="0"/>
    </row>
    <row r="423" customFormat="false" ht="13.2" hidden="false" customHeight="false" outlineLevel="0" collapsed="false">
      <c r="D423" s="0"/>
      <c r="E423" s="0"/>
      <c r="F423" s="0"/>
      <c r="G423" s="0"/>
    </row>
    <row r="424" customFormat="false" ht="13.2" hidden="false" customHeight="false" outlineLevel="0" collapsed="false">
      <c r="D424" s="0"/>
      <c r="E424" s="0"/>
      <c r="F424" s="0"/>
      <c r="G424" s="0"/>
    </row>
    <row r="425" customFormat="false" ht="13.2" hidden="false" customHeight="false" outlineLevel="0" collapsed="false">
      <c r="D425" s="0"/>
      <c r="E425" s="0"/>
      <c r="F425" s="0"/>
      <c r="G425" s="0"/>
    </row>
    <row r="426" customFormat="false" ht="13.2" hidden="false" customHeight="false" outlineLevel="0" collapsed="false">
      <c r="D426" s="0"/>
      <c r="E426" s="0"/>
      <c r="F426" s="0"/>
      <c r="G426" s="0"/>
    </row>
    <row r="427" customFormat="false" ht="13.2" hidden="false" customHeight="false" outlineLevel="0" collapsed="false">
      <c r="D427" s="0"/>
      <c r="E427" s="0"/>
      <c r="F427" s="0"/>
      <c r="G427" s="0"/>
    </row>
    <row r="428" customFormat="false" ht="13.2" hidden="false" customHeight="false" outlineLevel="0" collapsed="false">
      <c r="D428" s="0"/>
      <c r="E428" s="0"/>
      <c r="F428" s="0"/>
      <c r="G428" s="0"/>
    </row>
    <row r="429" customFormat="false" ht="13.2" hidden="false" customHeight="false" outlineLevel="0" collapsed="false">
      <c r="D429" s="0"/>
      <c r="E429" s="0"/>
      <c r="F429" s="0"/>
      <c r="G429" s="0"/>
    </row>
    <row r="430" customFormat="false" ht="13.2" hidden="false" customHeight="false" outlineLevel="0" collapsed="false">
      <c r="D430" s="0"/>
      <c r="E430" s="0"/>
      <c r="F430" s="0"/>
      <c r="G430" s="0"/>
    </row>
    <row r="431" customFormat="false" ht="13.2" hidden="false" customHeight="false" outlineLevel="0" collapsed="false">
      <c r="D431" s="0"/>
      <c r="E431" s="0"/>
      <c r="F431" s="0"/>
      <c r="G431" s="0"/>
    </row>
    <row r="432" customFormat="false" ht="13.2" hidden="false" customHeight="false" outlineLevel="0" collapsed="false">
      <c r="D432" s="0"/>
      <c r="E432" s="0"/>
      <c r="F432" s="0"/>
      <c r="G432" s="0"/>
    </row>
    <row r="433" customFormat="false" ht="13.2" hidden="false" customHeight="false" outlineLevel="0" collapsed="false">
      <c r="D433" s="0"/>
      <c r="E433" s="0"/>
      <c r="F433" s="0"/>
      <c r="G433" s="0"/>
    </row>
    <row r="434" customFormat="false" ht="13.2" hidden="false" customHeight="false" outlineLevel="0" collapsed="false">
      <c r="D434" s="0"/>
      <c r="E434" s="0"/>
      <c r="F434" s="0"/>
      <c r="G434" s="0"/>
    </row>
    <row r="435" customFormat="false" ht="13.2" hidden="false" customHeight="false" outlineLevel="0" collapsed="false">
      <c r="D435" s="0"/>
      <c r="E435" s="0"/>
      <c r="F435" s="0"/>
      <c r="G435" s="0"/>
    </row>
    <row r="436" customFormat="false" ht="13.2" hidden="false" customHeight="false" outlineLevel="0" collapsed="false">
      <c r="D436" s="0"/>
      <c r="E436" s="0"/>
      <c r="F436" s="0"/>
      <c r="G436" s="0"/>
    </row>
    <row r="437" customFormat="false" ht="13.2" hidden="false" customHeight="false" outlineLevel="0" collapsed="false">
      <c r="D437" s="0"/>
      <c r="E437" s="0"/>
      <c r="F437" s="0"/>
      <c r="G437" s="0"/>
    </row>
    <row r="438" customFormat="false" ht="13.2" hidden="false" customHeight="false" outlineLevel="0" collapsed="false">
      <c r="D438" s="0"/>
      <c r="E438" s="0"/>
      <c r="F438" s="0"/>
      <c r="G438" s="0"/>
    </row>
    <row r="439" customFormat="false" ht="13.2" hidden="false" customHeight="false" outlineLevel="0" collapsed="false">
      <c r="D439" s="0"/>
      <c r="E439" s="0"/>
      <c r="F439" s="0"/>
      <c r="G439" s="0"/>
    </row>
    <row r="440" customFormat="false" ht="13.2" hidden="false" customHeight="false" outlineLevel="0" collapsed="false">
      <c r="D440" s="0"/>
      <c r="E440" s="0"/>
      <c r="F440" s="0"/>
      <c r="G440" s="0"/>
    </row>
    <row r="441" customFormat="false" ht="13.2" hidden="false" customHeight="false" outlineLevel="0" collapsed="false">
      <c r="D441" s="0"/>
      <c r="E441" s="0"/>
      <c r="F441" s="0"/>
      <c r="G441" s="0"/>
    </row>
    <row r="442" customFormat="false" ht="13.2" hidden="false" customHeight="false" outlineLevel="0" collapsed="false">
      <c r="D442" s="0"/>
      <c r="E442" s="0"/>
      <c r="F442" s="0"/>
      <c r="G442" s="0"/>
    </row>
    <row r="443" customFormat="false" ht="13.2" hidden="false" customHeight="false" outlineLevel="0" collapsed="false">
      <c r="D443" s="0"/>
      <c r="E443" s="0"/>
      <c r="F443" s="0"/>
      <c r="G443" s="0"/>
    </row>
    <row r="444" customFormat="false" ht="13.2" hidden="false" customHeight="false" outlineLevel="0" collapsed="false">
      <c r="D444" s="0"/>
      <c r="E444" s="0"/>
      <c r="F444" s="0"/>
      <c r="G444" s="0"/>
    </row>
    <row r="445" customFormat="false" ht="13.2" hidden="false" customHeight="false" outlineLevel="0" collapsed="false">
      <c r="D445" s="0"/>
      <c r="E445" s="0"/>
      <c r="F445" s="0"/>
      <c r="G445" s="0"/>
    </row>
    <row r="446" customFormat="false" ht="13.2" hidden="false" customHeight="false" outlineLevel="0" collapsed="false">
      <c r="D446" s="0"/>
      <c r="E446" s="0"/>
      <c r="F446" s="0"/>
      <c r="G446" s="0"/>
    </row>
    <row r="447" customFormat="false" ht="13.2" hidden="false" customHeight="false" outlineLevel="0" collapsed="false">
      <c r="D447" s="0"/>
      <c r="E447" s="0"/>
      <c r="F447" s="0"/>
      <c r="G447" s="0"/>
    </row>
    <row r="448" customFormat="false" ht="13.2" hidden="false" customHeight="false" outlineLevel="0" collapsed="false">
      <c r="D448" s="0"/>
      <c r="E448" s="0"/>
      <c r="F448" s="0"/>
      <c r="G448" s="0"/>
    </row>
    <row r="449" customFormat="false" ht="13.2" hidden="false" customHeight="false" outlineLevel="0" collapsed="false">
      <c r="D449" s="0"/>
      <c r="E449" s="0"/>
      <c r="F449" s="0"/>
      <c r="G449" s="0"/>
    </row>
    <row r="450" customFormat="false" ht="13.2" hidden="false" customHeight="false" outlineLevel="0" collapsed="false">
      <c r="D450" s="0"/>
      <c r="E450" s="0"/>
      <c r="F450" s="0"/>
      <c r="G450" s="0"/>
    </row>
    <row r="451" customFormat="false" ht="13.2" hidden="false" customHeight="false" outlineLevel="0" collapsed="false">
      <c r="D451" s="0"/>
      <c r="E451" s="0"/>
      <c r="F451" s="0"/>
      <c r="G451" s="0"/>
    </row>
    <row r="452" customFormat="false" ht="13.2" hidden="false" customHeight="false" outlineLevel="0" collapsed="false">
      <c r="D452" s="0"/>
      <c r="E452" s="0"/>
      <c r="F452" s="0"/>
      <c r="G452" s="0"/>
    </row>
    <row r="453" customFormat="false" ht="13.2" hidden="false" customHeight="false" outlineLevel="0" collapsed="false">
      <c r="D453" s="0"/>
      <c r="E453" s="0"/>
      <c r="F453" s="0"/>
      <c r="G453" s="0"/>
    </row>
    <row r="454" customFormat="false" ht="13.2" hidden="false" customHeight="false" outlineLevel="0" collapsed="false">
      <c r="D454" s="0"/>
      <c r="E454" s="0"/>
      <c r="F454" s="0"/>
      <c r="G454" s="0"/>
    </row>
    <row r="455" customFormat="false" ht="13.2" hidden="false" customHeight="false" outlineLevel="0" collapsed="false">
      <c r="D455" s="0"/>
      <c r="E455" s="0"/>
      <c r="F455" s="0"/>
      <c r="G455" s="0"/>
    </row>
    <row r="456" customFormat="false" ht="13.2" hidden="false" customHeight="false" outlineLevel="0" collapsed="false">
      <c r="D456" s="0"/>
      <c r="E456" s="0"/>
      <c r="F456" s="0"/>
      <c r="G456" s="0"/>
    </row>
    <row r="457" customFormat="false" ht="13.2" hidden="false" customHeight="false" outlineLevel="0" collapsed="false">
      <c r="D457" s="0"/>
      <c r="E457" s="0"/>
      <c r="F457" s="0"/>
      <c r="G457" s="0"/>
    </row>
    <row r="458" customFormat="false" ht="13.2" hidden="false" customHeight="false" outlineLevel="0" collapsed="false">
      <c r="D458" s="0"/>
      <c r="E458" s="0"/>
      <c r="F458" s="0"/>
      <c r="G458" s="0"/>
    </row>
    <row r="459" customFormat="false" ht="13.2" hidden="false" customHeight="false" outlineLevel="0" collapsed="false">
      <c r="D459" s="0"/>
      <c r="E459" s="0"/>
      <c r="F459" s="0"/>
      <c r="G459" s="0"/>
    </row>
    <row r="460" customFormat="false" ht="13.2" hidden="false" customHeight="false" outlineLevel="0" collapsed="false">
      <c r="D460" s="0"/>
      <c r="E460" s="0"/>
      <c r="F460" s="0"/>
      <c r="G460" s="0"/>
    </row>
    <row r="461" customFormat="false" ht="13.2" hidden="false" customHeight="false" outlineLevel="0" collapsed="false">
      <c r="D461" s="0"/>
      <c r="E461" s="0"/>
      <c r="F461" s="0"/>
      <c r="G461" s="0"/>
    </row>
    <row r="462" customFormat="false" ht="13.2" hidden="false" customHeight="false" outlineLevel="0" collapsed="false">
      <c r="D462" s="0"/>
      <c r="E462" s="0"/>
      <c r="F462" s="0"/>
      <c r="G462" s="0"/>
    </row>
    <row r="463" customFormat="false" ht="13.2" hidden="false" customHeight="false" outlineLevel="0" collapsed="false">
      <c r="D463" s="0"/>
      <c r="E463" s="0"/>
      <c r="F463" s="0"/>
      <c r="G463" s="0"/>
    </row>
    <row r="464" customFormat="false" ht="13.2" hidden="false" customHeight="false" outlineLevel="0" collapsed="false">
      <c r="D464" s="0"/>
      <c r="E464" s="0"/>
      <c r="F464" s="0"/>
      <c r="G464" s="0"/>
    </row>
    <row r="465" customFormat="false" ht="13.2" hidden="false" customHeight="false" outlineLevel="0" collapsed="false">
      <c r="D465" s="0"/>
      <c r="E465" s="0"/>
      <c r="F465" s="0"/>
      <c r="G465" s="0"/>
    </row>
    <row r="466" customFormat="false" ht="13.2" hidden="false" customHeight="false" outlineLevel="0" collapsed="false">
      <c r="D466" s="0"/>
      <c r="E466" s="0"/>
      <c r="F466" s="0"/>
      <c r="G466" s="0"/>
    </row>
    <row r="467" customFormat="false" ht="13.2" hidden="false" customHeight="false" outlineLevel="0" collapsed="false">
      <c r="D467" s="0"/>
      <c r="E467" s="0"/>
      <c r="F467" s="0"/>
      <c r="G467" s="0"/>
    </row>
    <row r="468" customFormat="false" ht="13.2" hidden="false" customHeight="false" outlineLevel="0" collapsed="false">
      <c r="D468" s="0"/>
      <c r="E468" s="0"/>
      <c r="F468" s="0"/>
      <c r="G468" s="0"/>
    </row>
    <row r="469" customFormat="false" ht="13.2" hidden="false" customHeight="false" outlineLevel="0" collapsed="false">
      <c r="D469" s="0"/>
      <c r="E469" s="0"/>
      <c r="F469" s="0"/>
      <c r="G469" s="0"/>
    </row>
    <row r="470" customFormat="false" ht="13.2" hidden="false" customHeight="false" outlineLevel="0" collapsed="false">
      <c r="D470" s="0"/>
      <c r="E470" s="0"/>
      <c r="F470" s="0"/>
      <c r="G470" s="0"/>
    </row>
    <row r="471" customFormat="false" ht="13.2" hidden="false" customHeight="false" outlineLevel="0" collapsed="false">
      <c r="D471" s="0"/>
      <c r="E471" s="0"/>
      <c r="F471" s="0"/>
      <c r="G471" s="0"/>
    </row>
    <row r="472" customFormat="false" ht="13.2" hidden="false" customHeight="false" outlineLevel="0" collapsed="false">
      <c r="D472" s="0"/>
      <c r="E472" s="0"/>
      <c r="F472" s="0"/>
      <c r="G472" s="0"/>
    </row>
    <row r="473" customFormat="false" ht="13.2" hidden="false" customHeight="false" outlineLevel="0" collapsed="false">
      <c r="D473" s="0"/>
      <c r="E473" s="0"/>
      <c r="F473" s="0"/>
      <c r="G473" s="0"/>
    </row>
    <row r="474" customFormat="false" ht="13.2" hidden="false" customHeight="false" outlineLevel="0" collapsed="false">
      <c r="D474" s="0"/>
      <c r="E474" s="0"/>
      <c r="F474" s="0"/>
      <c r="G474" s="0"/>
    </row>
    <row r="475" customFormat="false" ht="13.2" hidden="false" customHeight="false" outlineLevel="0" collapsed="false">
      <c r="D475" s="0"/>
      <c r="E475" s="0"/>
      <c r="F475" s="0"/>
      <c r="G475" s="0"/>
    </row>
    <row r="476" customFormat="false" ht="13.2" hidden="false" customHeight="false" outlineLevel="0" collapsed="false">
      <c r="D476" s="0"/>
      <c r="E476" s="0"/>
      <c r="F476" s="0"/>
      <c r="G476" s="0"/>
    </row>
    <row r="477" customFormat="false" ht="13.2" hidden="false" customHeight="false" outlineLevel="0" collapsed="false">
      <c r="D477" s="0"/>
      <c r="E477" s="0"/>
      <c r="F477" s="0"/>
      <c r="G477" s="0"/>
    </row>
    <row r="478" customFormat="false" ht="13.2" hidden="false" customHeight="false" outlineLevel="0" collapsed="false">
      <c r="D478" s="0"/>
      <c r="E478" s="0"/>
      <c r="F478" s="0"/>
      <c r="G478" s="0"/>
    </row>
    <row r="479" customFormat="false" ht="13.2" hidden="false" customHeight="false" outlineLevel="0" collapsed="false">
      <c r="D479" s="0"/>
      <c r="E479" s="0"/>
      <c r="F479" s="0"/>
      <c r="G479" s="0"/>
    </row>
    <row r="480" customFormat="false" ht="13.2" hidden="false" customHeight="false" outlineLevel="0" collapsed="false">
      <c r="D480" s="0"/>
      <c r="E480" s="0"/>
      <c r="F480" s="0"/>
      <c r="G480" s="0"/>
    </row>
    <row r="481" customFormat="false" ht="13.2" hidden="false" customHeight="false" outlineLevel="0" collapsed="false">
      <c r="D481" s="0"/>
      <c r="E481" s="0"/>
      <c r="F481" s="0"/>
      <c r="G481" s="0"/>
    </row>
    <row r="482" customFormat="false" ht="13.2" hidden="false" customHeight="false" outlineLevel="0" collapsed="false">
      <c r="D482" s="0"/>
      <c r="E482" s="0"/>
      <c r="F482" s="0"/>
      <c r="G482" s="0"/>
    </row>
    <row r="483" customFormat="false" ht="13.2" hidden="false" customHeight="false" outlineLevel="0" collapsed="false">
      <c r="D483" s="0"/>
      <c r="E483" s="0"/>
      <c r="F483" s="0"/>
      <c r="G483" s="0"/>
    </row>
    <row r="484" customFormat="false" ht="13.2" hidden="false" customHeight="false" outlineLevel="0" collapsed="false">
      <c r="D484" s="0"/>
      <c r="E484" s="0"/>
      <c r="F484" s="0"/>
      <c r="G484" s="0"/>
    </row>
    <row r="485" customFormat="false" ht="13.2" hidden="false" customHeight="false" outlineLevel="0" collapsed="false">
      <c r="D485" s="0"/>
      <c r="E485" s="0"/>
      <c r="F485" s="0"/>
      <c r="G485" s="0"/>
    </row>
    <row r="486" customFormat="false" ht="13.2" hidden="false" customHeight="false" outlineLevel="0" collapsed="false">
      <c r="D486" s="0"/>
      <c r="E486" s="0"/>
      <c r="F486" s="0"/>
      <c r="G486" s="0"/>
    </row>
    <row r="487" customFormat="false" ht="13.2" hidden="false" customHeight="false" outlineLevel="0" collapsed="false">
      <c r="D487" s="0"/>
      <c r="E487" s="0"/>
      <c r="F487" s="0"/>
      <c r="G487" s="0"/>
    </row>
    <row r="488" customFormat="false" ht="13.2" hidden="false" customHeight="false" outlineLevel="0" collapsed="false">
      <c r="D488" s="0"/>
      <c r="E488" s="0"/>
      <c r="F488" s="0"/>
      <c r="G488" s="0"/>
    </row>
    <row r="489" customFormat="false" ht="13.2" hidden="false" customHeight="false" outlineLevel="0" collapsed="false">
      <c r="D489" s="0"/>
      <c r="E489" s="0"/>
      <c r="F489" s="0"/>
      <c r="G489" s="0"/>
    </row>
    <row r="490" customFormat="false" ht="13.2" hidden="false" customHeight="false" outlineLevel="0" collapsed="false">
      <c r="D490" s="0"/>
      <c r="E490" s="0"/>
      <c r="F490" s="0"/>
      <c r="G490" s="0"/>
    </row>
    <row r="491" customFormat="false" ht="13.2" hidden="false" customHeight="false" outlineLevel="0" collapsed="false">
      <c r="D491" s="0"/>
      <c r="E491" s="0"/>
      <c r="F491" s="0"/>
      <c r="G491" s="0"/>
    </row>
    <row r="492" customFormat="false" ht="13.2" hidden="false" customHeight="false" outlineLevel="0" collapsed="false">
      <c r="D492" s="0"/>
      <c r="E492" s="0"/>
      <c r="F492" s="0"/>
      <c r="G492" s="0"/>
    </row>
    <row r="493" customFormat="false" ht="13.2" hidden="false" customHeight="false" outlineLevel="0" collapsed="false">
      <c r="D493" s="0"/>
      <c r="E493" s="0"/>
      <c r="F493" s="0"/>
      <c r="G493" s="0"/>
    </row>
    <row r="494" customFormat="false" ht="13.2" hidden="false" customHeight="false" outlineLevel="0" collapsed="false">
      <c r="D494" s="0"/>
      <c r="E494" s="0"/>
      <c r="F494" s="0"/>
      <c r="G494" s="0"/>
    </row>
    <row r="495" customFormat="false" ht="13.2" hidden="false" customHeight="false" outlineLevel="0" collapsed="false">
      <c r="D495" s="0"/>
      <c r="E495" s="0"/>
      <c r="F495" s="0"/>
      <c r="G495" s="0"/>
    </row>
    <row r="496" customFormat="false" ht="13.2" hidden="false" customHeight="false" outlineLevel="0" collapsed="false">
      <c r="D496" s="0"/>
      <c r="E496" s="0"/>
      <c r="F496" s="0"/>
      <c r="G496" s="0"/>
    </row>
    <row r="497" customFormat="false" ht="13.2" hidden="false" customHeight="false" outlineLevel="0" collapsed="false">
      <c r="D497" s="0"/>
      <c r="E497" s="0"/>
      <c r="F497" s="0"/>
      <c r="G497" s="0"/>
    </row>
    <row r="498" customFormat="false" ht="13.2" hidden="false" customHeight="false" outlineLevel="0" collapsed="false">
      <c r="D498" s="0"/>
      <c r="E498" s="0"/>
      <c r="F498" s="0"/>
      <c r="G498" s="0"/>
    </row>
    <row r="499" customFormat="false" ht="13.2" hidden="false" customHeight="false" outlineLevel="0" collapsed="false">
      <c r="D499" s="0"/>
      <c r="E499" s="0"/>
      <c r="F499" s="0"/>
      <c r="G499" s="0"/>
    </row>
    <row r="500" customFormat="false" ht="13.2" hidden="false" customHeight="false" outlineLevel="0" collapsed="false">
      <c r="D500" s="0"/>
      <c r="E500" s="0"/>
      <c r="F500" s="0"/>
      <c r="G500" s="0"/>
    </row>
    <row r="501" customFormat="false" ht="13.2" hidden="false" customHeight="false" outlineLevel="0" collapsed="false">
      <c r="D501" s="0"/>
      <c r="E501" s="0"/>
      <c r="F501" s="0"/>
      <c r="G501" s="0"/>
    </row>
    <row r="502" customFormat="false" ht="13.2" hidden="false" customHeight="false" outlineLevel="0" collapsed="false">
      <c r="D502" s="0"/>
      <c r="E502" s="0"/>
      <c r="F502" s="0"/>
      <c r="G502" s="0"/>
    </row>
    <row r="503" customFormat="false" ht="13.2" hidden="false" customHeight="false" outlineLevel="0" collapsed="false">
      <c r="D503" s="0"/>
      <c r="E503" s="0"/>
      <c r="F503" s="0"/>
      <c r="G503" s="0"/>
    </row>
    <row r="504" customFormat="false" ht="13.2" hidden="false" customHeight="false" outlineLevel="0" collapsed="false">
      <c r="D504" s="0"/>
      <c r="E504" s="0"/>
      <c r="F504" s="0"/>
      <c r="G504" s="0"/>
    </row>
    <row r="505" customFormat="false" ht="13.2" hidden="false" customHeight="false" outlineLevel="0" collapsed="false">
      <c r="D505" s="0"/>
      <c r="E505" s="0"/>
      <c r="F505" s="0"/>
      <c r="G505" s="0"/>
    </row>
    <row r="506" customFormat="false" ht="13.2" hidden="false" customHeight="false" outlineLevel="0" collapsed="false">
      <c r="D506" s="0"/>
      <c r="E506" s="0"/>
      <c r="F506" s="0"/>
      <c r="G506" s="0"/>
    </row>
    <row r="507" customFormat="false" ht="13.2" hidden="false" customHeight="false" outlineLevel="0" collapsed="false">
      <c r="D507" s="0"/>
      <c r="E507" s="0"/>
      <c r="F507" s="0"/>
      <c r="G507" s="0"/>
    </row>
    <row r="508" customFormat="false" ht="13.2" hidden="false" customHeight="false" outlineLevel="0" collapsed="false">
      <c r="D508" s="0"/>
      <c r="E508" s="0"/>
      <c r="F508" s="0"/>
      <c r="G508" s="0"/>
    </row>
    <row r="509" customFormat="false" ht="13.2" hidden="false" customHeight="false" outlineLevel="0" collapsed="false">
      <c r="D509" s="0"/>
      <c r="E509" s="0"/>
      <c r="F509" s="0"/>
      <c r="G509" s="0"/>
    </row>
    <row r="510" customFormat="false" ht="13.2" hidden="false" customHeight="false" outlineLevel="0" collapsed="false">
      <c r="D510" s="0"/>
      <c r="E510" s="0"/>
      <c r="F510" s="0"/>
      <c r="G510" s="0"/>
    </row>
    <row r="511" customFormat="false" ht="13.2" hidden="false" customHeight="false" outlineLevel="0" collapsed="false">
      <c r="D511" s="0"/>
      <c r="E511" s="0"/>
      <c r="F511" s="0"/>
      <c r="G511" s="0"/>
    </row>
    <row r="512" customFormat="false" ht="13.2" hidden="false" customHeight="false" outlineLevel="0" collapsed="false">
      <c r="D512" s="0"/>
      <c r="E512" s="0"/>
      <c r="F512" s="0"/>
      <c r="G512" s="0"/>
    </row>
    <row r="513" customFormat="false" ht="13.2" hidden="false" customHeight="false" outlineLevel="0" collapsed="false">
      <c r="D513" s="0"/>
      <c r="E513" s="0"/>
      <c r="F513" s="0"/>
      <c r="G513" s="0"/>
    </row>
    <row r="514" customFormat="false" ht="13.2" hidden="false" customHeight="false" outlineLevel="0" collapsed="false">
      <c r="D514" s="0"/>
      <c r="E514" s="0"/>
      <c r="F514" s="0"/>
      <c r="G514" s="0"/>
    </row>
    <row r="515" customFormat="false" ht="13.2" hidden="false" customHeight="false" outlineLevel="0" collapsed="false">
      <c r="D515" s="0"/>
      <c r="E515" s="0"/>
      <c r="F515" s="0"/>
      <c r="G515" s="0"/>
    </row>
    <row r="516" customFormat="false" ht="13.2" hidden="false" customHeight="false" outlineLevel="0" collapsed="false">
      <c r="D516" s="0"/>
      <c r="E516" s="0"/>
      <c r="F516" s="0"/>
      <c r="G516" s="0"/>
    </row>
    <row r="517" customFormat="false" ht="13.2" hidden="false" customHeight="false" outlineLevel="0" collapsed="false">
      <c r="D517" s="0"/>
      <c r="E517" s="0"/>
      <c r="F517" s="0"/>
      <c r="G517" s="0"/>
    </row>
    <row r="518" customFormat="false" ht="13.2" hidden="false" customHeight="false" outlineLevel="0" collapsed="false">
      <c r="D518" s="0"/>
      <c r="E518" s="0"/>
      <c r="F518" s="0"/>
      <c r="G518" s="0"/>
    </row>
    <row r="519" customFormat="false" ht="13.2" hidden="false" customHeight="false" outlineLevel="0" collapsed="false">
      <c r="D519" s="0"/>
      <c r="E519" s="0"/>
      <c r="F519" s="0"/>
      <c r="G519" s="0"/>
    </row>
    <row r="520" customFormat="false" ht="13.2" hidden="false" customHeight="false" outlineLevel="0" collapsed="false">
      <c r="D520" s="0"/>
      <c r="E520" s="0"/>
      <c r="F520" s="0"/>
      <c r="G520" s="0"/>
    </row>
    <row r="521" customFormat="false" ht="13.2" hidden="false" customHeight="false" outlineLevel="0" collapsed="false">
      <c r="D521" s="0"/>
      <c r="E521" s="0"/>
      <c r="F521" s="0"/>
      <c r="G521" s="0"/>
    </row>
    <row r="522" customFormat="false" ht="13.2" hidden="false" customHeight="false" outlineLevel="0" collapsed="false">
      <c r="D522" s="0"/>
      <c r="E522" s="0"/>
      <c r="F522" s="0"/>
      <c r="G522" s="0"/>
    </row>
    <row r="523" customFormat="false" ht="13.2" hidden="false" customHeight="false" outlineLevel="0" collapsed="false">
      <c r="D523" s="0"/>
      <c r="E523" s="0"/>
      <c r="F523" s="0"/>
      <c r="G523" s="0"/>
    </row>
    <row r="524" customFormat="false" ht="13.2" hidden="false" customHeight="false" outlineLevel="0" collapsed="false">
      <c r="D524" s="0"/>
      <c r="E524" s="0"/>
      <c r="F524" s="0"/>
      <c r="G524" s="0"/>
    </row>
    <row r="525" customFormat="false" ht="13.2" hidden="false" customHeight="false" outlineLevel="0" collapsed="false">
      <c r="D525" s="0"/>
      <c r="E525" s="0"/>
      <c r="F525" s="0"/>
      <c r="G525" s="0"/>
    </row>
    <row r="526" customFormat="false" ht="13.2" hidden="false" customHeight="false" outlineLevel="0" collapsed="false">
      <c r="D526" s="0"/>
      <c r="E526" s="0"/>
      <c r="F526" s="0"/>
      <c r="G526" s="0"/>
    </row>
    <row r="527" customFormat="false" ht="13.2" hidden="false" customHeight="false" outlineLevel="0" collapsed="false">
      <c r="D527" s="0"/>
      <c r="E527" s="0"/>
      <c r="F527" s="0"/>
      <c r="G527" s="0"/>
    </row>
    <row r="528" customFormat="false" ht="13.2" hidden="false" customHeight="false" outlineLevel="0" collapsed="false">
      <c r="D528" s="0"/>
      <c r="E528" s="0"/>
      <c r="F528" s="0"/>
      <c r="G528" s="0"/>
    </row>
    <row r="529" customFormat="false" ht="13.2" hidden="false" customHeight="false" outlineLevel="0" collapsed="false">
      <c r="D529" s="0"/>
      <c r="E529" s="0"/>
      <c r="F529" s="0"/>
      <c r="G529" s="0"/>
    </row>
    <row r="530" customFormat="false" ht="13.2" hidden="false" customHeight="false" outlineLevel="0" collapsed="false">
      <c r="D530" s="0"/>
      <c r="E530" s="0"/>
      <c r="F530" s="0"/>
      <c r="G530" s="0"/>
    </row>
    <row r="531" customFormat="false" ht="13.2" hidden="false" customHeight="false" outlineLevel="0" collapsed="false">
      <c r="D531" s="0"/>
      <c r="E531" s="0"/>
      <c r="F531" s="0"/>
      <c r="G531" s="0"/>
    </row>
    <row r="532" customFormat="false" ht="13.2" hidden="false" customHeight="false" outlineLevel="0" collapsed="false">
      <c r="D532" s="0"/>
      <c r="E532" s="0"/>
      <c r="F532" s="0"/>
      <c r="G532" s="0"/>
    </row>
    <row r="533" customFormat="false" ht="13.2" hidden="false" customHeight="false" outlineLevel="0" collapsed="false">
      <c r="D533" s="0"/>
      <c r="E533" s="0"/>
      <c r="F533" s="0"/>
      <c r="G533" s="0"/>
    </row>
    <row r="534" customFormat="false" ht="13.2" hidden="false" customHeight="false" outlineLevel="0" collapsed="false">
      <c r="D534" s="0"/>
      <c r="E534" s="0"/>
      <c r="F534" s="0"/>
      <c r="G534" s="0"/>
    </row>
    <row r="535" customFormat="false" ht="13.2" hidden="false" customHeight="false" outlineLevel="0" collapsed="false">
      <c r="D535" s="0"/>
      <c r="E535" s="0"/>
      <c r="F535" s="0"/>
      <c r="G535" s="0"/>
    </row>
    <row r="536" customFormat="false" ht="13.2" hidden="false" customHeight="false" outlineLevel="0" collapsed="false">
      <c r="D536" s="0"/>
      <c r="E536" s="0"/>
      <c r="F536" s="0"/>
      <c r="G536" s="0"/>
    </row>
    <row r="537" customFormat="false" ht="13.2" hidden="false" customHeight="false" outlineLevel="0" collapsed="false">
      <c r="D537" s="0"/>
      <c r="E537" s="0"/>
      <c r="F537" s="0"/>
      <c r="G537" s="0"/>
    </row>
    <row r="538" customFormat="false" ht="13.2" hidden="false" customHeight="false" outlineLevel="0" collapsed="false">
      <c r="D538" s="0"/>
      <c r="E538" s="0"/>
      <c r="F538" s="0"/>
      <c r="G538" s="0"/>
    </row>
    <row r="539" customFormat="false" ht="13.2" hidden="false" customHeight="false" outlineLevel="0" collapsed="false">
      <c r="D539" s="0"/>
      <c r="E539" s="0"/>
      <c r="F539" s="0"/>
      <c r="G539" s="0"/>
    </row>
    <row r="540" customFormat="false" ht="13.2" hidden="false" customHeight="false" outlineLevel="0" collapsed="false">
      <c r="D540" s="0"/>
      <c r="E540" s="0"/>
      <c r="F540" s="0"/>
      <c r="G540" s="0"/>
    </row>
    <row r="541" customFormat="false" ht="13.2" hidden="false" customHeight="false" outlineLevel="0" collapsed="false">
      <c r="D541" s="0"/>
      <c r="E541" s="0"/>
      <c r="F541" s="0"/>
      <c r="G541" s="0"/>
    </row>
    <row r="542" customFormat="false" ht="13.2" hidden="false" customHeight="false" outlineLevel="0" collapsed="false">
      <c r="D542" s="0"/>
      <c r="E542" s="0"/>
      <c r="F542" s="0"/>
      <c r="G542" s="0"/>
    </row>
    <row r="543" customFormat="false" ht="13.2" hidden="false" customHeight="false" outlineLevel="0" collapsed="false">
      <c r="D543" s="0"/>
      <c r="E543" s="0"/>
      <c r="F543" s="0"/>
      <c r="G543" s="0"/>
    </row>
    <row r="544" customFormat="false" ht="13.2" hidden="false" customHeight="false" outlineLevel="0" collapsed="false">
      <c r="D544" s="0"/>
      <c r="E544" s="0"/>
      <c r="F544" s="0"/>
      <c r="G544" s="0"/>
    </row>
    <row r="545" customFormat="false" ht="13.2" hidden="false" customHeight="false" outlineLevel="0" collapsed="false">
      <c r="D545" s="0"/>
      <c r="E545" s="0"/>
      <c r="F545" s="0"/>
      <c r="G545" s="0"/>
    </row>
    <row r="546" customFormat="false" ht="13.2" hidden="false" customHeight="false" outlineLevel="0" collapsed="false">
      <c r="D546" s="0"/>
      <c r="E546" s="0"/>
      <c r="F546" s="0"/>
      <c r="G546" s="0"/>
    </row>
    <row r="547" customFormat="false" ht="13.2" hidden="false" customHeight="false" outlineLevel="0" collapsed="false">
      <c r="D547" s="0"/>
      <c r="E547" s="0"/>
      <c r="F547" s="0"/>
      <c r="G547" s="0"/>
    </row>
  </sheetData>
  <mergeCells count="8">
    <mergeCell ref="E1:G1"/>
    <mergeCell ref="A5:G6"/>
    <mergeCell ref="C8:C9"/>
    <mergeCell ref="D8:D9"/>
    <mergeCell ref="E8:E9"/>
    <mergeCell ref="F8:F9"/>
    <mergeCell ref="G8:G9"/>
    <mergeCell ref="A53:C53"/>
  </mergeCells>
  <printOptions headings="false" gridLines="false" gridLinesSet="true" horizontalCentered="true" verticalCentered="false"/>
  <pageMargins left="0.196527777777778" right="0.196527777777778" top="0.196527777777778" bottom="0.330555555555556" header="0.511811023622047" footer="0.19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50" workbookViewId="0">
      <pane xSplit="0" ySplit="7" topLeftCell="BM58" activePane="bottomLeft" state="frozen"/>
      <selection pane="topLeft" activeCell="B1" activeCellId="0" sqref="B1"/>
      <selection pane="bottomLeft" activeCell="D73" activeCellId="0" sqref="D73"/>
    </sheetView>
  </sheetViews>
  <sheetFormatPr defaultColWidth="8.875" defaultRowHeight="13.2" zeroHeight="false" outlineLevelRow="0" outlineLevelCol="0"/>
  <cols>
    <col collapsed="false" customWidth="true" hidden="true" outlineLevel="0" max="1" min="1" style="645" width="9.06"/>
    <col collapsed="false" customWidth="true" hidden="false" outlineLevel="0" max="2" min="2" style="424" width="26.21"/>
    <col collapsed="false" customWidth="true" hidden="false" outlineLevel="0" max="3" min="3" style="425" width="47.21"/>
    <col collapsed="false" customWidth="true" hidden="false" outlineLevel="0" max="4" min="4" style="424" width="52.21"/>
    <col collapsed="false" customWidth="true" hidden="false" outlineLevel="0" max="5" min="5" style="424" width="19.33"/>
    <col collapsed="false" customWidth="true" hidden="false" outlineLevel="0" max="6" min="6" style="424" width="47.33"/>
    <col collapsed="false" customWidth="true" hidden="false" outlineLevel="0" max="7" min="7" style="424" width="15.43"/>
    <col collapsed="false" customWidth="true" hidden="false" outlineLevel="0" max="8" min="8" style="424" width="18.21"/>
    <col collapsed="false" customWidth="false" hidden="false" outlineLevel="0" max="257" min="9" style="3" width="8.87"/>
  </cols>
  <sheetData>
    <row r="1" customFormat="false" ht="70.5" hidden="false" customHeight="true" outlineLevel="0" collapsed="false">
      <c r="B1" s="426"/>
      <c r="C1" s="427"/>
      <c r="D1" s="426"/>
      <c r="E1" s="426"/>
      <c r="F1" s="904" t="s">
        <v>941</v>
      </c>
      <c r="G1" s="904"/>
      <c r="H1" s="904"/>
    </row>
    <row r="2" customFormat="false" ht="70.05" hidden="false" customHeight="true" outlineLevel="0" collapsed="false">
      <c r="B2" s="426"/>
      <c r="C2" s="905" t="s">
        <v>942</v>
      </c>
      <c r="D2" s="905"/>
      <c r="E2" s="905"/>
      <c r="F2" s="905"/>
      <c r="G2" s="905"/>
      <c r="H2" s="905"/>
    </row>
    <row r="3" customFormat="false" ht="16.5" hidden="false" customHeight="true" outlineLevel="0" collapsed="false">
      <c r="B3" s="430"/>
      <c r="C3" s="906"/>
      <c r="D3" s="906"/>
      <c r="E3" s="906"/>
      <c r="F3" s="906"/>
      <c r="G3" s="906"/>
      <c r="H3" s="432" t="s">
        <v>3</v>
      </c>
    </row>
    <row r="4" customFormat="false" ht="7.5" hidden="true" customHeight="true" outlineLevel="0" collapsed="false">
      <c r="B4" s="907"/>
      <c r="C4" s="908"/>
      <c r="D4" s="907"/>
      <c r="E4" s="907"/>
      <c r="F4" s="907"/>
      <c r="G4" s="907"/>
      <c r="H4" s="907"/>
    </row>
    <row r="5" customFormat="false" ht="37.5" hidden="false" customHeight="true" outlineLevel="0" collapsed="false">
      <c r="B5" s="812" t="s">
        <v>893</v>
      </c>
      <c r="C5" s="909" t="s">
        <v>894</v>
      </c>
      <c r="D5" s="910" t="s">
        <v>6</v>
      </c>
      <c r="E5" s="910"/>
      <c r="F5" s="911" t="s">
        <v>7</v>
      </c>
      <c r="G5" s="911"/>
      <c r="H5" s="437" t="s">
        <v>8</v>
      </c>
    </row>
    <row r="6" customFormat="false" ht="50.25" hidden="false" customHeight="true" outlineLevel="0" collapsed="false">
      <c r="B6" s="816" t="s">
        <v>82</v>
      </c>
      <c r="C6" s="912" t="s">
        <v>83</v>
      </c>
      <c r="D6" s="913" t="s">
        <v>943</v>
      </c>
      <c r="E6" s="914" t="s">
        <v>944</v>
      </c>
      <c r="F6" s="913" t="s">
        <v>943</v>
      </c>
      <c r="G6" s="914" t="s">
        <v>944</v>
      </c>
      <c r="H6" s="437"/>
    </row>
    <row r="7" s="448" customFormat="true" ht="16.2" hidden="false" customHeight="true" outlineLevel="0" collapsed="false">
      <c r="A7" s="915"/>
      <c r="B7" s="441" t="n">
        <v>1</v>
      </c>
      <c r="C7" s="442" t="n">
        <v>2</v>
      </c>
      <c r="D7" s="443" t="n">
        <v>3</v>
      </c>
      <c r="E7" s="446" t="n">
        <v>4</v>
      </c>
      <c r="F7" s="445" t="n">
        <v>5</v>
      </c>
      <c r="G7" s="446" t="n">
        <v>6</v>
      </c>
      <c r="H7" s="447" t="n">
        <v>7</v>
      </c>
    </row>
    <row r="8" s="458" customFormat="true" ht="45" hidden="false" customHeight="true" outlineLevel="0" collapsed="false">
      <c r="A8" s="916"/>
      <c r="B8" s="917" t="s">
        <v>312</v>
      </c>
      <c r="C8" s="918" t="s">
        <v>313</v>
      </c>
      <c r="D8" s="919"/>
      <c r="E8" s="920" t="n">
        <f aca="false">SUM(E9:E9)</f>
        <v>342200</v>
      </c>
      <c r="F8" s="919"/>
      <c r="G8" s="920" t="n">
        <f aca="false">SUM(G9:G9)</f>
        <v>0</v>
      </c>
      <c r="H8" s="921" t="n">
        <f aca="false">SUM(H9:H9)</f>
        <v>342200</v>
      </c>
    </row>
    <row r="9" s="524" customFormat="true" ht="90.6" hidden="false" customHeight="false" outlineLevel="0" collapsed="false">
      <c r="B9" s="922" t="s">
        <v>318</v>
      </c>
      <c r="C9" s="923" t="s">
        <v>319</v>
      </c>
      <c r="D9" s="924" t="s">
        <v>945</v>
      </c>
      <c r="E9" s="925" t="n">
        <v>342200</v>
      </c>
      <c r="F9" s="926"/>
      <c r="G9" s="927"/>
      <c r="H9" s="928" t="n">
        <f aca="false">+G9+E9</f>
        <v>342200</v>
      </c>
    </row>
    <row r="10" s="500" customFormat="true" ht="41.4" hidden="false" customHeight="false" outlineLevel="0" collapsed="false">
      <c r="B10" s="929" t="s">
        <v>320</v>
      </c>
      <c r="C10" s="918" t="s">
        <v>321</v>
      </c>
      <c r="D10" s="919"/>
      <c r="E10" s="930" t="n">
        <f aca="false">SUM(E11:E12)</f>
        <v>1365700</v>
      </c>
      <c r="F10" s="919"/>
      <c r="G10" s="930" t="n">
        <f aca="false">SUM(G11:G12)</f>
        <v>45000</v>
      </c>
      <c r="H10" s="931" t="n">
        <f aca="false">SUM(H11:H12)</f>
        <v>1410700</v>
      </c>
    </row>
    <row r="11" customFormat="false" ht="90" hidden="false" customHeight="false" outlineLevel="0" collapsed="false">
      <c r="A11" s="3"/>
      <c r="B11" s="932" t="s">
        <v>318</v>
      </c>
      <c r="C11" s="933" t="s">
        <v>319</v>
      </c>
      <c r="D11" s="934" t="s">
        <v>945</v>
      </c>
      <c r="E11" s="350" t="n">
        <v>769100</v>
      </c>
      <c r="F11" s="934"/>
      <c r="G11" s="350"/>
      <c r="H11" s="935" t="n">
        <f aca="false">+G11+E11</f>
        <v>769100</v>
      </c>
    </row>
    <row r="12" s="524" customFormat="true" ht="36.6" hidden="false" customHeight="false" outlineLevel="0" collapsed="false">
      <c r="B12" s="936" t="s">
        <v>318</v>
      </c>
      <c r="C12" s="937" t="s">
        <v>319</v>
      </c>
      <c r="D12" s="938" t="s">
        <v>946</v>
      </c>
      <c r="E12" s="939" t="n">
        <v>596600</v>
      </c>
      <c r="F12" s="938" t="s">
        <v>946</v>
      </c>
      <c r="G12" s="939" t="n">
        <v>45000</v>
      </c>
      <c r="H12" s="935" t="n">
        <f aca="false">+G12+E12</f>
        <v>641600</v>
      </c>
    </row>
    <row r="13" s="524" customFormat="true" ht="102.6" hidden="false" customHeight="false" outlineLevel="0" collapsed="false">
      <c r="B13" s="940" t="s">
        <v>328</v>
      </c>
      <c r="C13" s="941" t="s">
        <v>329</v>
      </c>
      <c r="D13" s="942"/>
      <c r="E13" s="943" t="n">
        <f aca="false">SUM(E14:E18)</f>
        <v>2467200</v>
      </c>
      <c r="F13" s="944"/>
      <c r="G13" s="943" t="n">
        <f aca="false">SUM(G14:G18)</f>
        <v>0</v>
      </c>
      <c r="H13" s="945" t="n">
        <f aca="false">SUM(H14:H18)</f>
        <v>2467200</v>
      </c>
    </row>
    <row r="14" s="500" customFormat="true" ht="18" hidden="false" customHeight="true" outlineLevel="0" collapsed="false">
      <c r="B14" s="946" t="s">
        <v>331</v>
      </c>
      <c r="C14" s="947" t="s">
        <v>947</v>
      </c>
      <c r="D14" s="948" t="s">
        <v>948</v>
      </c>
      <c r="E14" s="949" t="n">
        <v>2262200</v>
      </c>
      <c r="F14" s="950"/>
      <c r="G14" s="951"/>
      <c r="H14" s="299" t="n">
        <f aca="false">E14+G14</f>
        <v>2262200</v>
      </c>
    </row>
    <row r="15" s="500" customFormat="true" ht="18" hidden="false" customHeight="false" outlineLevel="0" collapsed="false">
      <c r="B15" s="946" t="s">
        <v>326</v>
      </c>
      <c r="C15" s="947" t="s">
        <v>327</v>
      </c>
      <c r="D15" s="948"/>
      <c r="E15" s="949"/>
      <c r="F15" s="950"/>
      <c r="G15" s="951"/>
      <c r="H15" s="299"/>
    </row>
    <row r="16" s="500" customFormat="true" ht="18" hidden="false" customHeight="false" outlineLevel="0" collapsed="false">
      <c r="A16" s="952"/>
      <c r="B16" s="946" t="s">
        <v>318</v>
      </c>
      <c r="C16" s="953" t="s">
        <v>319</v>
      </c>
      <c r="D16" s="948"/>
      <c r="E16" s="949"/>
      <c r="F16" s="950"/>
      <c r="G16" s="951"/>
      <c r="H16" s="299"/>
    </row>
    <row r="17" s="500" customFormat="true" ht="54" hidden="false" customHeight="false" outlineLevel="0" collapsed="false">
      <c r="A17" s="952"/>
      <c r="B17" s="946" t="s">
        <v>318</v>
      </c>
      <c r="C17" s="953" t="s">
        <v>319</v>
      </c>
      <c r="D17" s="954" t="s">
        <v>949</v>
      </c>
      <c r="E17" s="955" t="n">
        <v>85000</v>
      </c>
      <c r="F17" s="956"/>
      <c r="G17" s="957"/>
      <c r="H17" s="327" t="n">
        <f aca="false">E17+G17</f>
        <v>85000</v>
      </c>
    </row>
    <row r="18" s="524" customFormat="true" ht="72.6" hidden="false" customHeight="false" outlineLevel="0" collapsed="false">
      <c r="B18" s="958" t="s">
        <v>318</v>
      </c>
      <c r="C18" s="959" t="s">
        <v>319</v>
      </c>
      <c r="D18" s="954" t="s">
        <v>950</v>
      </c>
      <c r="E18" s="960" t="n">
        <v>120000</v>
      </c>
      <c r="F18" s="961"/>
      <c r="G18" s="962"/>
      <c r="H18" s="327" t="n">
        <f aca="false">E18+G18</f>
        <v>120000</v>
      </c>
    </row>
    <row r="19" customFormat="false" ht="61.8" hidden="false" customHeight="false" outlineLevel="0" collapsed="false">
      <c r="A19" s="3"/>
      <c r="B19" s="963" t="s">
        <v>333</v>
      </c>
      <c r="C19" s="918" t="s">
        <v>334</v>
      </c>
      <c r="D19" s="919"/>
      <c r="E19" s="639" t="n">
        <f aca="false">SUM(E21:E21)</f>
        <v>0</v>
      </c>
      <c r="F19" s="919"/>
      <c r="G19" s="639" t="n">
        <f aca="false">SUM(G20:G21)</f>
        <v>1785100</v>
      </c>
      <c r="H19" s="964" t="n">
        <f aca="false">SUM(H20:H21)</f>
        <v>1785100</v>
      </c>
    </row>
    <row r="20" s="500" customFormat="true" ht="108" hidden="false" customHeight="false" outlineLevel="0" collapsed="false">
      <c r="B20" s="965" t="s">
        <v>354</v>
      </c>
      <c r="C20" s="966" t="s">
        <v>355</v>
      </c>
      <c r="D20" s="967"/>
      <c r="E20" s="282"/>
      <c r="F20" s="967" t="s">
        <v>951</v>
      </c>
      <c r="G20" s="282" t="n">
        <v>285100</v>
      </c>
      <c r="H20" s="968" t="n">
        <f aca="false">+G20+E20</f>
        <v>285100</v>
      </c>
    </row>
    <row r="21" s="500" customFormat="true" ht="36.6" hidden="false" customHeight="false" outlineLevel="0" collapsed="false">
      <c r="B21" s="965" t="s">
        <v>354</v>
      </c>
      <c r="C21" s="966" t="s">
        <v>355</v>
      </c>
      <c r="D21" s="967"/>
      <c r="E21" s="282"/>
      <c r="F21" s="967" t="s">
        <v>952</v>
      </c>
      <c r="G21" s="282" t="n">
        <v>1500000</v>
      </c>
      <c r="H21" s="968" t="n">
        <f aca="false">+G21+E21</f>
        <v>1500000</v>
      </c>
    </row>
    <row r="22" s="3" customFormat="true" ht="61.8" hidden="false" customHeight="false" outlineLevel="0" collapsed="false">
      <c r="B22" s="929" t="s">
        <v>66</v>
      </c>
      <c r="C22" s="918" t="s">
        <v>67</v>
      </c>
      <c r="D22" s="919"/>
      <c r="E22" s="639" t="n">
        <f aca="false">SUM(E23:E27)</f>
        <v>4664400</v>
      </c>
      <c r="F22" s="919"/>
      <c r="G22" s="639" t="n">
        <f aca="false">SUM(G23:G27)</f>
        <v>327000</v>
      </c>
      <c r="H22" s="640" t="n">
        <f aca="false">SUM(H23:H27)</f>
        <v>4991400</v>
      </c>
    </row>
    <row r="23" s="500" customFormat="true" ht="72" hidden="false" customHeight="false" outlineLevel="0" collapsed="false">
      <c r="B23" s="932" t="s">
        <v>364</v>
      </c>
      <c r="C23" s="969" t="s">
        <v>319</v>
      </c>
      <c r="D23" s="970" t="s">
        <v>953</v>
      </c>
      <c r="E23" s="350" t="n">
        <v>300000</v>
      </c>
      <c r="F23" s="970" t="s">
        <v>953</v>
      </c>
      <c r="G23" s="350" t="n">
        <v>150000</v>
      </c>
      <c r="H23" s="968" t="n">
        <f aca="false">+G23+E23</f>
        <v>450000</v>
      </c>
    </row>
    <row r="24" s="524" customFormat="true" ht="46.8" hidden="false" customHeight="true" outlineLevel="0" collapsed="false">
      <c r="B24" s="932" t="s">
        <v>380</v>
      </c>
      <c r="C24" s="969" t="s">
        <v>954</v>
      </c>
      <c r="D24" s="970" t="s">
        <v>955</v>
      </c>
      <c r="E24" s="350" t="n">
        <v>3864400</v>
      </c>
      <c r="F24" s="971"/>
      <c r="G24" s="350"/>
      <c r="H24" s="968" t="n">
        <f aca="false">+G24+E24</f>
        <v>3864400</v>
      </c>
    </row>
    <row r="25" s="524" customFormat="true" ht="91.8" hidden="false" customHeight="true" outlineLevel="0" collapsed="false">
      <c r="B25" s="410" t="s">
        <v>382</v>
      </c>
      <c r="C25" s="323" t="s">
        <v>956</v>
      </c>
      <c r="D25" s="970"/>
      <c r="E25" s="350"/>
      <c r="F25" s="971"/>
      <c r="G25" s="350"/>
      <c r="H25" s="968"/>
    </row>
    <row r="26" s="524" customFormat="true" ht="49.8" hidden="false" customHeight="true" outlineLevel="0" collapsed="false">
      <c r="B26" s="972" t="s">
        <v>384</v>
      </c>
      <c r="C26" s="973" t="s">
        <v>385</v>
      </c>
      <c r="D26" s="970"/>
      <c r="E26" s="350"/>
      <c r="F26" s="971"/>
      <c r="G26" s="350"/>
      <c r="H26" s="968"/>
    </row>
    <row r="27" s="524" customFormat="true" ht="82.8" hidden="false" customHeight="true" outlineLevel="0" collapsed="false">
      <c r="B27" s="972" t="s">
        <v>957</v>
      </c>
      <c r="C27" s="969" t="s">
        <v>958</v>
      </c>
      <c r="D27" s="970" t="s">
        <v>959</v>
      </c>
      <c r="E27" s="350" t="n">
        <v>500000</v>
      </c>
      <c r="F27" s="970" t="s">
        <v>959</v>
      </c>
      <c r="G27" s="350" t="n">
        <v>177000</v>
      </c>
      <c r="H27" s="526" t="n">
        <f aca="false">E27+G27</f>
        <v>677000</v>
      </c>
    </row>
    <row r="28" s="3" customFormat="true" ht="61.2" hidden="false" customHeight="false" outlineLevel="0" collapsed="false">
      <c r="B28" s="974" t="s">
        <v>388</v>
      </c>
      <c r="C28" s="497" t="s">
        <v>389</v>
      </c>
      <c r="D28" s="975"/>
      <c r="E28" s="275" t="n">
        <f aca="false">SUM(E29:E31)</f>
        <v>6039800</v>
      </c>
      <c r="F28" s="975"/>
      <c r="G28" s="275" t="n">
        <f aca="false">SUM(G29:G31)</f>
        <v>5400300</v>
      </c>
      <c r="H28" s="540" t="n">
        <f aca="false">SUM(H29:H31)</f>
        <v>11440100</v>
      </c>
    </row>
    <row r="29" s="3" customFormat="true" ht="50.1" hidden="false" customHeight="true" outlineLevel="0" collapsed="false">
      <c r="B29" s="976" t="s">
        <v>407</v>
      </c>
      <c r="C29" s="969" t="s">
        <v>408</v>
      </c>
      <c r="D29" s="970" t="s">
        <v>960</v>
      </c>
      <c r="E29" s="350" t="n">
        <v>5239800</v>
      </c>
      <c r="F29" s="970" t="s">
        <v>961</v>
      </c>
      <c r="G29" s="350" t="n">
        <v>5400300</v>
      </c>
      <c r="H29" s="526" t="n">
        <f aca="false">+G29+E29</f>
        <v>10640100</v>
      </c>
    </row>
    <row r="30" s="3" customFormat="true" ht="62.1" hidden="false" customHeight="true" outlineLevel="0" collapsed="false">
      <c r="A30" s="3" t="s">
        <v>962</v>
      </c>
      <c r="B30" s="976" t="s">
        <v>411</v>
      </c>
      <c r="C30" s="969" t="s">
        <v>412</v>
      </c>
      <c r="D30" s="970"/>
      <c r="E30" s="350"/>
      <c r="F30" s="970"/>
      <c r="G30" s="350"/>
      <c r="H30" s="526"/>
    </row>
    <row r="31" s="3" customFormat="true" ht="54" hidden="false" customHeight="false" outlineLevel="0" collapsed="false">
      <c r="B31" s="976" t="s">
        <v>411</v>
      </c>
      <c r="C31" s="969" t="s">
        <v>412</v>
      </c>
      <c r="D31" s="970" t="s">
        <v>963</v>
      </c>
      <c r="E31" s="350" t="n">
        <v>800000</v>
      </c>
      <c r="F31" s="970"/>
      <c r="G31" s="350"/>
      <c r="H31" s="526" t="n">
        <f aca="false">+G31+E31</f>
        <v>800000</v>
      </c>
    </row>
    <row r="32" s="3" customFormat="true" ht="81.6" hidden="false" customHeight="false" outlineLevel="0" collapsed="false">
      <c r="B32" s="977" t="s">
        <v>427</v>
      </c>
      <c r="C32" s="569" t="s">
        <v>428</v>
      </c>
      <c r="D32" s="978"/>
      <c r="E32" s="357" t="n">
        <f aca="false">SUM(E33:E35)</f>
        <v>587200</v>
      </c>
      <c r="F32" s="978"/>
      <c r="G32" s="357" t="n">
        <f aca="false">SUM(G33:G35)</f>
        <v>0</v>
      </c>
      <c r="H32" s="572" t="n">
        <f aca="false">SUM(H33:H35)</f>
        <v>587200</v>
      </c>
    </row>
    <row r="33" s="3" customFormat="true" ht="36" hidden="false" customHeight="true" outlineLevel="0" collapsed="false">
      <c r="A33" s="3" t="s">
        <v>962</v>
      </c>
      <c r="B33" s="932" t="s">
        <v>429</v>
      </c>
      <c r="C33" s="969" t="s">
        <v>964</v>
      </c>
      <c r="D33" s="979" t="s">
        <v>965</v>
      </c>
      <c r="E33" s="980" t="n">
        <v>183300</v>
      </c>
      <c r="F33" s="970"/>
      <c r="G33" s="350"/>
      <c r="H33" s="526" t="n">
        <f aca="false">+G33+E33</f>
        <v>183300</v>
      </c>
    </row>
    <row r="34" s="3" customFormat="true" ht="36" hidden="false" customHeight="false" outlineLevel="0" collapsed="false">
      <c r="B34" s="932" t="s">
        <v>445</v>
      </c>
      <c r="C34" s="969" t="s">
        <v>446</v>
      </c>
      <c r="D34" s="979"/>
      <c r="E34" s="980" t="n">
        <v>376700</v>
      </c>
      <c r="F34" s="970"/>
      <c r="G34" s="350"/>
      <c r="H34" s="526" t="n">
        <f aca="false">+G34+E34</f>
        <v>376700</v>
      </c>
    </row>
    <row r="35" s="3" customFormat="true" ht="90.6" hidden="false" customHeight="false" outlineLevel="0" collapsed="false">
      <c r="B35" s="981" t="s">
        <v>318</v>
      </c>
      <c r="C35" s="982" t="s">
        <v>319</v>
      </c>
      <c r="D35" s="983" t="s">
        <v>966</v>
      </c>
      <c r="E35" s="984" t="n">
        <v>27200</v>
      </c>
      <c r="F35" s="985"/>
      <c r="G35" s="986"/>
      <c r="H35" s="987" t="n">
        <f aca="false">+G35+E35</f>
        <v>27200</v>
      </c>
    </row>
    <row r="36" s="500" customFormat="true" ht="70.8" hidden="false" customHeight="true" outlineLevel="0" collapsed="false">
      <c r="B36" s="929" t="s">
        <v>453</v>
      </c>
      <c r="C36" s="918" t="s">
        <v>454</v>
      </c>
      <c r="D36" s="919"/>
      <c r="E36" s="639" t="n">
        <f aca="false">+E37</f>
        <v>200000</v>
      </c>
      <c r="F36" s="919"/>
      <c r="G36" s="639" t="n">
        <f aca="false">+G37</f>
        <v>0</v>
      </c>
      <c r="H36" s="640" t="n">
        <f aca="false">+H37</f>
        <v>200000</v>
      </c>
    </row>
    <row r="37" s="516" customFormat="true" ht="108.6" hidden="false" customHeight="false" outlineLevel="0" collapsed="false">
      <c r="B37" s="410" t="s">
        <v>455</v>
      </c>
      <c r="C37" s="242" t="s">
        <v>456</v>
      </c>
      <c r="D37" s="988" t="s">
        <v>967</v>
      </c>
      <c r="E37" s="951" t="n">
        <v>200000</v>
      </c>
      <c r="F37" s="988"/>
      <c r="G37" s="951"/>
      <c r="H37" s="989" t="n">
        <f aca="false">+G37+E37</f>
        <v>200000</v>
      </c>
    </row>
    <row r="38" s="500" customFormat="true" ht="91.2" hidden="false" customHeight="true" outlineLevel="0" collapsed="false">
      <c r="B38" s="929" t="s">
        <v>457</v>
      </c>
      <c r="C38" s="918" t="s">
        <v>458</v>
      </c>
      <c r="D38" s="919"/>
      <c r="E38" s="930" t="n">
        <f aca="false">SUM(E39:E44)</f>
        <v>10457790</v>
      </c>
      <c r="F38" s="919"/>
      <c r="G38" s="930" t="n">
        <f aca="false">SUM(G39:G44)</f>
        <v>700000</v>
      </c>
      <c r="H38" s="931" t="n">
        <f aca="false">SUM(H39:H44)</f>
        <v>11157790</v>
      </c>
    </row>
    <row r="39" s="993" customFormat="true" ht="36" hidden="false" customHeight="true" outlineLevel="0" collapsed="false">
      <c r="A39" s="500"/>
      <c r="B39" s="990" t="s">
        <v>347</v>
      </c>
      <c r="C39" s="501" t="s">
        <v>473</v>
      </c>
      <c r="D39" s="991" t="s">
        <v>968</v>
      </c>
      <c r="E39" s="594" t="n">
        <f aca="false">5882690+400000</f>
        <v>6282690</v>
      </c>
      <c r="F39" s="991" t="s">
        <v>968</v>
      </c>
      <c r="G39" s="992" t="n">
        <v>500000</v>
      </c>
      <c r="H39" s="595" t="n">
        <f aca="false">+G39+E39</f>
        <v>6782690</v>
      </c>
    </row>
    <row r="40" s="993" customFormat="true" ht="36" hidden="false" customHeight="false" outlineLevel="0" collapsed="false">
      <c r="A40" s="500"/>
      <c r="B40" s="994" t="s">
        <v>418</v>
      </c>
      <c r="C40" s="501" t="s">
        <v>419</v>
      </c>
      <c r="D40" s="991"/>
      <c r="E40" s="594"/>
      <c r="F40" s="991"/>
      <c r="G40" s="992"/>
      <c r="H40" s="595"/>
    </row>
    <row r="41" s="573" customFormat="true" ht="54" hidden="false" customHeight="false" outlineLevel="0" collapsed="false">
      <c r="B41" s="990" t="s">
        <v>464</v>
      </c>
      <c r="C41" s="969" t="s">
        <v>465</v>
      </c>
      <c r="D41" s="970" t="s">
        <v>969</v>
      </c>
      <c r="E41" s="594" t="n">
        <v>504000</v>
      </c>
      <c r="F41" s="970"/>
      <c r="G41" s="995"/>
      <c r="H41" s="595" t="n">
        <f aca="false">+G41+E41</f>
        <v>504000</v>
      </c>
    </row>
    <row r="42" s="516" customFormat="true" ht="72" hidden="false" customHeight="false" outlineLevel="0" collapsed="false">
      <c r="B42" s="990" t="s">
        <v>471</v>
      </c>
      <c r="C42" s="501" t="s">
        <v>472</v>
      </c>
      <c r="D42" s="991" t="s">
        <v>970</v>
      </c>
      <c r="E42" s="594" t="n">
        <v>2508100</v>
      </c>
      <c r="F42" s="991" t="s">
        <v>970</v>
      </c>
      <c r="G42" s="992" t="n">
        <v>200000</v>
      </c>
      <c r="H42" s="595" t="n">
        <f aca="false">+G42+E42</f>
        <v>2708100</v>
      </c>
    </row>
    <row r="43" s="516" customFormat="true" ht="72" hidden="false" customHeight="false" outlineLevel="0" collapsed="false">
      <c r="B43" s="994" t="s">
        <v>467</v>
      </c>
      <c r="C43" s="501" t="s">
        <v>468</v>
      </c>
      <c r="D43" s="991" t="s">
        <v>971</v>
      </c>
      <c r="E43" s="594" t="n">
        <v>713000</v>
      </c>
      <c r="F43" s="991"/>
      <c r="G43" s="992"/>
      <c r="H43" s="595" t="n">
        <f aca="false">+G43+E43</f>
        <v>713000</v>
      </c>
    </row>
    <row r="44" s="500" customFormat="true" ht="53.55" hidden="false" customHeight="true" outlineLevel="0" collapsed="false">
      <c r="B44" s="994" t="s">
        <v>469</v>
      </c>
      <c r="C44" s="541" t="s">
        <v>972</v>
      </c>
      <c r="D44" s="996" t="s">
        <v>973</v>
      </c>
      <c r="E44" s="298" t="n">
        <v>450000</v>
      </c>
      <c r="F44" s="996"/>
      <c r="G44" s="298"/>
      <c r="H44" s="997" t="n">
        <f aca="false">+G44+E44</f>
        <v>450000</v>
      </c>
    </row>
    <row r="45" s="516" customFormat="true" ht="82.2" hidden="false" customHeight="false" outlineLevel="0" collapsed="false">
      <c r="B45" s="929" t="s">
        <v>490</v>
      </c>
      <c r="C45" s="918" t="s">
        <v>491</v>
      </c>
      <c r="D45" s="919"/>
      <c r="E45" s="930" t="n">
        <f aca="false">SUM(E46:E47)</f>
        <v>138000</v>
      </c>
      <c r="F45" s="919"/>
      <c r="G45" s="930" t="n">
        <f aca="false">SUM(G46:G47)</f>
        <v>0</v>
      </c>
      <c r="H45" s="931" t="n">
        <f aca="false">SUM(H46:H47)</f>
        <v>138000</v>
      </c>
    </row>
    <row r="46" s="500" customFormat="true" ht="90" hidden="false" customHeight="false" outlineLevel="0" collapsed="false">
      <c r="A46" s="952"/>
      <c r="B46" s="994" t="s">
        <v>492</v>
      </c>
      <c r="C46" s="501" t="s">
        <v>974</v>
      </c>
      <c r="D46" s="998" t="s">
        <v>975</v>
      </c>
      <c r="E46" s="296" t="n">
        <v>98000</v>
      </c>
      <c r="F46" s="998"/>
      <c r="G46" s="617"/>
      <c r="H46" s="529" t="n">
        <f aca="false">+G46+E46</f>
        <v>98000</v>
      </c>
    </row>
    <row r="47" s="3" customFormat="true" ht="72.6" hidden="false" customHeight="false" outlineLevel="0" collapsed="false">
      <c r="B47" s="999" t="s">
        <v>494</v>
      </c>
      <c r="C47" s="1000" t="s">
        <v>495</v>
      </c>
      <c r="D47" s="1001" t="s">
        <v>976</v>
      </c>
      <c r="E47" s="1002" t="n">
        <v>40000</v>
      </c>
      <c r="F47" s="1003"/>
      <c r="G47" s="1004"/>
      <c r="H47" s="1005" t="n">
        <f aca="false">+G47+E47</f>
        <v>40000</v>
      </c>
    </row>
    <row r="48" s="500" customFormat="true" ht="143.4" hidden="false" customHeight="false" outlineLevel="0" collapsed="false">
      <c r="B48" s="929" t="s">
        <v>500</v>
      </c>
      <c r="C48" s="918" t="s">
        <v>501</v>
      </c>
      <c r="D48" s="919"/>
      <c r="E48" s="639" t="n">
        <f aca="false">SUM(E49:E50)</f>
        <v>225000</v>
      </c>
      <c r="F48" s="919"/>
      <c r="G48" s="639" t="n">
        <f aca="false">SUM(G49:G50)</f>
        <v>315000</v>
      </c>
      <c r="H48" s="640" t="n">
        <f aca="false">SUM(H49:H50)</f>
        <v>540000</v>
      </c>
    </row>
    <row r="49" s="500" customFormat="true" ht="108" hidden="false" customHeight="false" outlineLevel="0" collapsed="false">
      <c r="B49" s="1006" t="s">
        <v>503</v>
      </c>
      <c r="C49" s="1007" t="s">
        <v>977</v>
      </c>
      <c r="D49" s="1008" t="s">
        <v>978</v>
      </c>
      <c r="E49" s="308" t="n">
        <v>200000</v>
      </c>
      <c r="F49" s="1008" t="s">
        <v>978</v>
      </c>
      <c r="G49" s="308" t="n">
        <v>170000</v>
      </c>
      <c r="H49" s="589" t="n">
        <f aca="false">+G49+E49</f>
        <v>370000</v>
      </c>
    </row>
    <row r="50" s="448" customFormat="true" ht="54.6" hidden="false" customHeight="false" outlineLevel="0" collapsed="false">
      <c r="B50" s="1006" t="s">
        <v>505</v>
      </c>
      <c r="C50" s="969" t="s">
        <v>263</v>
      </c>
      <c r="D50" s="1009" t="s">
        <v>979</v>
      </c>
      <c r="E50" s="1010" t="n">
        <v>25000</v>
      </c>
      <c r="F50" s="1009" t="s">
        <v>979</v>
      </c>
      <c r="G50" s="1010" t="n">
        <v>145000</v>
      </c>
      <c r="H50" s="529" t="n">
        <f aca="false">+G50+E50</f>
        <v>170000</v>
      </c>
    </row>
    <row r="51" s="500" customFormat="true" ht="82.2" hidden="false" customHeight="false" outlineLevel="0" collapsed="false">
      <c r="A51" s="952"/>
      <c r="B51" s="929" t="s">
        <v>508</v>
      </c>
      <c r="C51" s="918" t="s">
        <v>77</v>
      </c>
      <c r="D51" s="919"/>
      <c r="E51" s="930" t="n">
        <f aca="false">SUM(E52:E57)</f>
        <v>5670000</v>
      </c>
      <c r="F51" s="919"/>
      <c r="G51" s="930" t="n">
        <f aca="false">SUM(G52:G57)</f>
        <v>1270000</v>
      </c>
      <c r="H51" s="931" t="n">
        <f aca="false">SUM(H52:H57)</f>
        <v>6940000</v>
      </c>
    </row>
    <row r="52" s="500" customFormat="true" ht="36" hidden="false" customHeight="false" outlineLevel="0" collapsed="false">
      <c r="B52" s="976" t="s">
        <v>510</v>
      </c>
      <c r="C52" s="501" t="s">
        <v>980</v>
      </c>
      <c r="D52" s="1011" t="s">
        <v>981</v>
      </c>
      <c r="E52" s="617" t="n">
        <v>2430000</v>
      </c>
      <c r="F52" s="1011" t="s">
        <v>981</v>
      </c>
      <c r="G52" s="617" t="n">
        <v>70000</v>
      </c>
      <c r="H52" s="618" t="n">
        <f aca="false">+G52+E52</f>
        <v>2500000</v>
      </c>
    </row>
    <row r="53" s="500" customFormat="true" ht="54" hidden="false" customHeight="false" outlineLevel="0" collapsed="false">
      <c r="B53" s="976" t="s">
        <v>512</v>
      </c>
      <c r="C53" s="501" t="s">
        <v>513</v>
      </c>
      <c r="D53" s="1011" t="s">
        <v>982</v>
      </c>
      <c r="E53" s="617" t="n">
        <v>400000</v>
      </c>
      <c r="F53" s="1011"/>
      <c r="G53" s="617"/>
      <c r="H53" s="618" t="n">
        <f aca="false">+G53+E53</f>
        <v>400000</v>
      </c>
    </row>
    <row r="54" s="500" customFormat="true" ht="54" hidden="false" customHeight="false" outlineLevel="0" collapsed="false">
      <c r="B54" s="976" t="s">
        <v>512</v>
      </c>
      <c r="C54" s="501" t="s">
        <v>513</v>
      </c>
      <c r="D54" s="1011" t="s">
        <v>983</v>
      </c>
      <c r="E54" s="617" t="n">
        <v>360000</v>
      </c>
      <c r="F54" s="1011"/>
      <c r="G54" s="617"/>
      <c r="H54" s="618" t="n">
        <f aca="false">+G54+E54</f>
        <v>360000</v>
      </c>
    </row>
    <row r="55" s="500" customFormat="true" ht="36" hidden="false" customHeight="false" outlineLevel="0" collapsed="false">
      <c r="B55" s="976" t="s">
        <v>512</v>
      </c>
      <c r="C55" s="501" t="s">
        <v>513</v>
      </c>
      <c r="D55" s="1011" t="s">
        <v>984</v>
      </c>
      <c r="E55" s="617" t="n">
        <v>280000</v>
      </c>
      <c r="F55" s="1011"/>
      <c r="G55" s="617"/>
      <c r="H55" s="618" t="n">
        <f aca="false">+G55+E55</f>
        <v>280000</v>
      </c>
    </row>
    <row r="56" s="500" customFormat="true" ht="54" hidden="false" customHeight="false" outlineLevel="0" collapsed="false">
      <c r="B56" s="976" t="s">
        <v>512</v>
      </c>
      <c r="C56" s="501" t="s">
        <v>513</v>
      </c>
      <c r="D56" s="1011" t="s">
        <v>985</v>
      </c>
      <c r="E56" s="617" t="n">
        <v>200000</v>
      </c>
      <c r="F56" s="1011"/>
      <c r="G56" s="617"/>
      <c r="H56" s="618" t="n">
        <f aca="false">+G56+E56</f>
        <v>200000</v>
      </c>
    </row>
    <row r="57" s="516" customFormat="true" ht="54.6" hidden="false" customHeight="false" outlineLevel="0" collapsed="false">
      <c r="B57" s="1012" t="s">
        <v>906</v>
      </c>
      <c r="C57" s="1013" t="s">
        <v>986</v>
      </c>
      <c r="D57" s="1014" t="s">
        <v>987</v>
      </c>
      <c r="E57" s="986" t="n">
        <v>2000000</v>
      </c>
      <c r="F57" s="1014" t="s">
        <v>987</v>
      </c>
      <c r="G57" s="986" t="n">
        <v>1200000</v>
      </c>
      <c r="H57" s="1015" t="n">
        <f aca="false">E57+G57</f>
        <v>3200000</v>
      </c>
    </row>
    <row r="58" s="564" customFormat="true" ht="102.6" hidden="false" customHeight="false" outlineLevel="0" collapsed="false">
      <c r="B58" s="929" t="s">
        <v>514</v>
      </c>
      <c r="C58" s="918" t="s">
        <v>79</v>
      </c>
      <c r="D58" s="919"/>
      <c r="E58" s="930" t="n">
        <f aca="false">+E59</f>
        <v>4478000</v>
      </c>
      <c r="F58" s="919"/>
      <c r="G58" s="930" t="n">
        <f aca="false">+G59</f>
        <v>0</v>
      </c>
      <c r="H58" s="931" t="n">
        <f aca="false">+H59</f>
        <v>4478000</v>
      </c>
    </row>
    <row r="59" s="458" customFormat="true" ht="36" hidden="false" customHeight="false" outlineLevel="0" collapsed="false">
      <c r="B59" s="410" t="n">
        <v>250380</v>
      </c>
      <c r="C59" s="969" t="s">
        <v>988</v>
      </c>
      <c r="D59" s="970"/>
      <c r="E59" s="351" t="n">
        <f aca="false">SUM(E60:E64)</f>
        <v>4478000</v>
      </c>
      <c r="F59" s="970"/>
      <c r="G59" s="351" t="n">
        <f aca="false">SUM(G63:G64)</f>
        <v>0</v>
      </c>
      <c r="H59" s="351" t="n">
        <f aca="false">SUM(H60:H64)</f>
        <v>4478000</v>
      </c>
    </row>
    <row r="60" s="458" customFormat="true" ht="72" hidden="false" customHeight="false" outlineLevel="0" collapsed="false">
      <c r="B60" s="1016"/>
      <c r="C60" s="1000" t="s">
        <v>526</v>
      </c>
      <c r="D60" s="1003" t="s">
        <v>989</v>
      </c>
      <c r="E60" s="246" t="n">
        <v>768000</v>
      </c>
      <c r="F60" s="1001"/>
      <c r="G60" s="246"/>
      <c r="H60" s="502" t="n">
        <f aca="false">+G60+E60</f>
        <v>768000</v>
      </c>
    </row>
    <row r="61" s="458" customFormat="true" ht="90" hidden="false" customHeight="false" outlineLevel="0" collapsed="false">
      <c r="B61" s="1016"/>
      <c r="C61" s="1000" t="s">
        <v>990</v>
      </c>
      <c r="D61" s="1003" t="s">
        <v>991</v>
      </c>
      <c r="E61" s="246" t="n">
        <v>1000000</v>
      </c>
      <c r="F61" s="1001"/>
      <c r="G61" s="246"/>
      <c r="H61" s="502" t="n">
        <f aca="false">+G61+E61</f>
        <v>1000000</v>
      </c>
    </row>
    <row r="62" s="458" customFormat="true" ht="72" hidden="false" customHeight="false" outlineLevel="0" collapsed="false">
      <c r="B62" s="1016"/>
      <c r="C62" s="1000" t="s">
        <v>992</v>
      </c>
      <c r="D62" s="1003" t="s">
        <v>993</v>
      </c>
      <c r="E62" s="246" t="n">
        <v>210000</v>
      </c>
      <c r="F62" s="1001"/>
      <c r="G62" s="246"/>
      <c r="H62" s="502" t="n">
        <f aca="false">+G62+E62</f>
        <v>210000</v>
      </c>
    </row>
    <row r="63" s="458" customFormat="true" ht="54" hidden="false" customHeight="false" outlineLevel="0" collapsed="false">
      <c r="B63" s="410"/>
      <c r="C63" s="969" t="s">
        <v>530</v>
      </c>
      <c r="D63" s="970" t="s">
        <v>994</v>
      </c>
      <c r="E63" s="351" t="n">
        <v>2000000</v>
      </c>
      <c r="F63" s="970"/>
      <c r="G63" s="351"/>
      <c r="H63" s="27" t="n">
        <f aca="false">+G63+E63</f>
        <v>2000000</v>
      </c>
    </row>
    <row r="64" s="458" customFormat="true" ht="54.6" hidden="false" customHeight="false" outlineLevel="0" collapsed="false">
      <c r="B64" s="410"/>
      <c r="C64" s="969" t="s">
        <v>529</v>
      </c>
      <c r="D64" s="970" t="s">
        <v>994</v>
      </c>
      <c r="E64" s="351" t="n">
        <v>500000</v>
      </c>
      <c r="F64" s="970"/>
      <c r="G64" s="351"/>
      <c r="H64" s="27" t="n">
        <f aca="false">+G64+E64</f>
        <v>500000</v>
      </c>
    </row>
    <row r="65" customFormat="false" ht="33.45" hidden="false" customHeight="true" outlineLevel="0" collapsed="false">
      <c r="A65" s="3"/>
      <c r="B65" s="1017" t="s">
        <v>305</v>
      </c>
      <c r="C65" s="1018" t="s">
        <v>531</v>
      </c>
      <c r="D65" s="1019"/>
      <c r="E65" s="1020" t="n">
        <f aca="false">+E58+E48+E51+E45+E22+E10+E38+E36+E32+E28+E19+E8+E13</f>
        <v>36635290</v>
      </c>
      <c r="F65" s="1019"/>
      <c r="G65" s="1020" t="n">
        <f aca="false">+G58+G48+G51+G45+G22+G10+G38+G36+G32+G28+G19+G8+G13</f>
        <v>9842400</v>
      </c>
      <c r="H65" s="1021" t="n">
        <f aca="false">+H58+H48+H51+H45+H22+H10+H38+H36+H32+H28+H19+H8+H13</f>
        <v>46477690</v>
      </c>
    </row>
    <row r="66" customFormat="false" ht="21" hidden="false" customHeight="false" outlineLevel="0" collapsed="false">
      <c r="A66" s="3"/>
      <c r="B66" s="1022"/>
      <c r="C66" s="1023"/>
      <c r="D66" s="1023"/>
      <c r="E66" s="1024"/>
      <c r="F66" s="1023"/>
      <c r="G66" s="1024"/>
      <c r="H66" s="1024"/>
    </row>
    <row r="67" customFormat="false" ht="21" hidden="false" customHeight="false" outlineLevel="0" collapsed="false">
      <c r="A67" s="3"/>
      <c r="B67" s="1022"/>
      <c r="C67" s="1023"/>
      <c r="D67" s="1023"/>
      <c r="E67" s="1024"/>
      <c r="F67" s="1023"/>
      <c r="G67" s="1024"/>
      <c r="H67" s="1024"/>
    </row>
    <row r="68" customFormat="false" ht="21" hidden="false" customHeight="false" outlineLevel="0" collapsed="false">
      <c r="A68" s="3"/>
      <c r="B68" s="1022"/>
      <c r="C68" s="1023"/>
      <c r="D68" s="1023"/>
      <c r="E68" s="1024"/>
      <c r="F68" s="1023"/>
      <c r="G68" s="1024"/>
      <c r="H68" s="1024"/>
    </row>
    <row r="69" customFormat="false" ht="21" hidden="false" customHeight="false" outlineLevel="0" collapsed="false">
      <c r="A69" s="3"/>
      <c r="B69" s="641"/>
      <c r="C69" s="1023"/>
      <c r="D69" s="1023"/>
      <c r="E69" s="1025"/>
      <c r="F69" s="1023"/>
      <c r="G69" s="1025"/>
      <c r="H69" s="1025"/>
    </row>
    <row r="70" customFormat="false" ht="21" hidden="false" customHeight="false" outlineLevel="0" collapsed="false">
      <c r="A70" s="3"/>
      <c r="B70" s="641"/>
      <c r="C70" s="1023"/>
      <c r="D70" s="1023"/>
      <c r="E70" s="1025"/>
      <c r="F70" s="1023"/>
      <c r="G70" s="1025"/>
      <c r="H70" s="1025"/>
    </row>
    <row r="71" customFormat="false" ht="13.2" hidden="false" customHeight="false" outlineLevel="0" collapsed="false">
      <c r="A71" s="3"/>
      <c r="B71" s="641"/>
      <c r="C71" s="427"/>
      <c r="D71" s="427"/>
      <c r="E71" s="642"/>
      <c r="F71" s="427"/>
      <c r="G71" s="642"/>
      <c r="H71" s="642"/>
    </row>
    <row r="72" customFormat="false" ht="13.2" hidden="false" customHeight="false" outlineLevel="0" collapsed="false">
      <c r="A72" s="3"/>
      <c r="B72" s="641"/>
      <c r="C72" s="427"/>
      <c r="D72" s="427"/>
      <c r="E72" s="642"/>
      <c r="F72" s="427"/>
      <c r="G72" s="642"/>
      <c r="H72" s="642"/>
    </row>
    <row r="73" customFormat="false" ht="13.2" hidden="false" customHeight="false" outlineLevel="0" collapsed="false">
      <c r="A73" s="3"/>
      <c r="B73" s="641"/>
      <c r="C73" s="427"/>
      <c r="D73" s="427"/>
      <c r="E73" s="642"/>
      <c r="F73" s="427"/>
      <c r="G73" s="642"/>
      <c r="H73" s="642"/>
    </row>
    <row r="74" customFormat="false" ht="13.2" hidden="false" customHeight="false" outlineLevel="0" collapsed="false">
      <c r="A74" s="3"/>
      <c r="B74" s="641"/>
      <c r="C74" s="427"/>
      <c r="D74" s="427"/>
      <c r="E74" s="642"/>
      <c r="F74" s="427"/>
      <c r="G74" s="642"/>
      <c r="H74" s="642"/>
    </row>
    <row r="75" customFormat="false" ht="13.2" hidden="false" customHeight="false" outlineLevel="0" collapsed="false">
      <c r="A75" s="3"/>
      <c r="B75" s="641"/>
      <c r="C75" s="427"/>
      <c r="D75" s="427"/>
      <c r="E75" s="642"/>
      <c r="F75" s="427"/>
      <c r="G75" s="642"/>
      <c r="H75" s="642"/>
    </row>
    <row r="76" customFormat="false" ht="13.2" hidden="false" customHeight="false" outlineLevel="0" collapsed="false">
      <c r="A76" s="3"/>
      <c r="B76" s="641"/>
      <c r="C76" s="427"/>
      <c r="D76" s="427"/>
      <c r="E76" s="642"/>
      <c r="F76" s="427"/>
      <c r="G76" s="642"/>
      <c r="H76" s="642"/>
    </row>
    <row r="77" customFormat="false" ht="13.2" hidden="false" customHeight="false" outlineLevel="0" collapsed="false">
      <c r="A77" s="3"/>
      <c r="B77" s="641"/>
      <c r="C77" s="427"/>
      <c r="D77" s="427"/>
      <c r="E77" s="642"/>
      <c r="F77" s="427"/>
      <c r="G77" s="642"/>
      <c r="H77" s="642"/>
    </row>
    <row r="78" customFormat="false" ht="13.2" hidden="false" customHeight="false" outlineLevel="0" collapsed="false">
      <c r="A78" s="3"/>
      <c r="B78" s="641"/>
      <c r="C78" s="427"/>
      <c r="D78" s="427"/>
      <c r="E78" s="642"/>
      <c r="F78" s="427"/>
      <c r="G78" s="642"/>
      <c r="H78" s="642"/>
    </row>
    <row r="79" customFormat="false" ht="13.2" hidden="false" customHeight="false" outlineLevel="0" collapsed="false">
      <c r="A79" s="3"/>
      <c r="B79" s="641"/>
      <c r="C79" s="427"/>
      <c r="D79" s="427"/>
      <c r="E79" s="642"/>
      <c r="F79" s="427"/>
      <c r="G79" s="642"/>
      <c r="H79" s="642"/>
    </row>
    <row r="80" customFormat="false" ht="13.2" hidden="false" customHeight="false" outlineLevel="0" collapsed="false">
      <c r="A80" s="3"/>
      <c r="B80" s="641"/>
      <c r="C80" s="427"/>
      <c r="D80" s="427"/>
      <c r="E80" s="642"/>
      <c r="F80" s="427"/>
      <c r="G80" s="642"/>
      <c r="H80" s="642"/>
    </row>
    <row r="81" customFormat="false" ht="13.2" hidden="false" customHeight="false" outlineLevel="0" collapsed="false">
      <c r="A81" s="3"/>
      <c r="B81" s="641"/>
      <c r="C81" s="427"/>
      <c r="D81" s="427"/>
      <c r="E81" s="642"/>
      <c r="F81" s="427"/>
      <c r="G81" s="642"/>
      <c r="H81" s="642"/>
    </row>
    <row r="82" customFormat="false" ht="13.2" hidden="false" customHeight="false" outlineLevel="0" collapsed="false">
      <c r="A82" s="3"/>
      <c r="B82" s="641"/>
      <c r="C82" s="427"/>
      <c r="D82" s="427"/>
      <c r="E82" s="642"/>
      <c r="F82" s="427"/>
      <c r="G82" s="642"/>
      <c r="H82" s="642"/>
    </row>
    <row r="83" customFormat="false" ht="13.2" hidden="false" customHeight="false" outlineLevel="0" collapsed="false">
      <c r="A83" s="3"/>
      <c r="B83" s="641"/>
      <c r="C83" s="427"/>
      <c r="D83" s="427"/>
      <c r="E83" s="642"/>
      <c r="F83" s="427"/>
      <c r="G83" s="642"/>
      <c r="H83" s="642"/>
    </row>
    <row r="84" customFormat="false" ht="13.2" hidden="false" customHeight="false" outlineLevel="0" collapsed="false">
      <c r="A84" s="3"/>
      <c r="B84" s="641"/>
      <c r="C84" s="427"/>
      <c r="D84" s="427"/>
      <c r="E84" s="642"/>
      <c r="F84" s="427"/>
      <c r="G84" s="642"/>
      <c r="H84" s="642"/>
    </row>
    <row r="85" customFormat="false" ht="13.2" hidden="false" customHeight="false" outlineLevel="0" collapsed="false">
      <c r="A85" s="3"/>
      <c r="B85" s="641"/>
      <c r="C85" s="427"/>
      <c r="D85" s="427"/>
      <c r="E85" s="642"/>
      <c r="F85" s="427"/>
      <c r="G85" s="642"/>
      <c r="H85" s="642"/>
    </row>
    <row r="86" customFormat="false" ht="13.2" hidden="false" customHeight="false" outlineLevel="0" collapsed="false">
      <c r="A86" s="3"/>
      <c r="B86" s="641"/>
      <c r="C86" s="427"/>
      <c r="D86" s="427"/>
      <c r="E86" s="642"/>
      <c r="F86" s="427"/>
      <c r="G86" s="642"/>
      <c r="H86" s="642"/>
    </row>
    <row r="87" customFormat="false" ht="13.2" hidden="false" customHeight="false" outlineLevel="0" collapsed="false">
      <c r="A87" s="3"/>
      <c r="B87" s="641"/>
      <c r="C87" s="427"/>
      <c r="D87" s="427"/>
      <c r="E87" s="642"/>
      <c r="F87" s="427"/>
      <c r="G87" s="642"/>
      <c r="H87" s="642"/>
    </row>
    <row r="88" customFormat="false" ht="13.2" hidden="false" customHeight="false" outlineLevel="0" collapsed="false">
      <c r="A88" s="3"/>
      <c r="B88" s="641"/>
      <c r="C88" s="427"/>
      <c r="D88" s="427"/>
      <c r="E88" s="642"/>
      <c r="F88" s="427"/>
      <c r="G88" s="642"/>
      <c r="H88" s="642"/>
    </row>
    <row r="89" customFormat="false" ht="13.2" hidden="false" customHeight="false" outlineLevel="0" collapsed="false">
      <c r="A89" s="3"/>
      <c r="B89" s="641"/>
      <c r="C89" s="427"/>
      <c r="D89" s="427"/>
      <c r="E89" s="642"/>
      <c r="F89" s="427"/>
      <c r="G89" s="642"/>
      <c r="H89" s="642"/>
    </row>
    <row r="90" customFormat="false" ht="13.2" hidden="false" customHeight="false" outlineLevel="0" collapsed="false">
      <c r="A90" s="3"/>
      <c r="B90" s="641"/>
      <c r="C90" s="427"/>
      <c r="D90" s="427"/>
      <c r="E90" s="642"/>
      <c r="F90" s="427"/>
      <c r="G90" s="642"/>
      <c r="H90" s="642"/>
    </row>
    <row r="91" customFormat="false" ht="13.2" hidden="false" customHeight="false" outlineLevel="0" collapsed="false">
      <c r="A91" s="3"/>
      <c r="B91" s="641"/>
      <c r="C91" s="427"/>
      <c r="D91" s="427"/>
      <c r="E91" s="642"/>
      <c r="F91" s="427"/>
      <c r="G91" s="642"/>
      <c r="H91" s="642"/>
    </row>
    <row r="92" customFormat="false" ht="13.2" hidden="false" customHeight="false" outlineLevel="0" collapsed="false">
      <c r="A92" s="3"/>
      <c r="B92" s="641"/>
      <c r="C92" s="427"/>
      <c r="D92" s="427"/>
      <c r="E92" s="642"/>
      <c r="F92" s="427"/>
      <c r="G92" s="642"/>
      <c r="H92" s="642"/>
    </row>
    <row r="93" customFormat="false" ht="13.2" hidden="false" customHeight="false" outlineLevel="0" collapsed="false">
      <c r="A93" s="3"/>
      <c r="B93" s="641"/>
      <c r="C93" s="427"/>
      <c r="D93" s="427"/>
      <c r="E93" s="642"/>
      <c r="F93" s="427"/>
      <c r="G93" s="642"/>
      <c r="H93" s="642"/>
    </row>
    <row r="94" customFormat="false" ht="13.2" hidden="false" customHeight="false" outlineLevel="0" collapsed="false">
      <c r="A94" s="3"/>
      <c r="B94" s="641"/>
      <c r="C94" s="427"/>
      <c r="D94" s="427"/>
      <c r="E94" s="642"/>
      <c r="F94" s="427"/>
      <c r="G94" s="642"/>
      <c r="H94" s="642"/>
    </row>
    <row r="95" customFormat="false" ht="13.2" hidden="false" customHeight="false" outlineLevel="0" collapsed="false">
      <c r="A95" s="3"/>
      <c r="B95" s="641"/>
      <c r="C95" s="427"/>
      <c r="D95" s="427"/>
      <c r="E95" s="642"/>
      <c r="F95" s="427"/>
      <c r="G95" s="642"/>
      <c r="H95" s="642"/>
    </row>
    <row r="96" customFormat="false" ht="13.2" hidden="false" customHeight="false" outlineLevel="0" collapsed="false">
      <c r="A96" s="3"/>
      <c r="B96" s="641"/>
      <c r="C96" s="427"/>
      <c r="D96" s="427"/>
      <c r="E96" s="642"/>
      <c r="F96" s="427"/>
      <c r="G96" s="642"/>
      <c r="H96" s="642"/>
    </row>
    <row r="97" customFormat="false" ht="13.2" hidden="false" customHeight="false" outlineLevel="0" collapsed="false">
      <c r="A97" s="3"/>
      <c r="B97" s="641"/>
      <c r="C97" s="427"/>
      <c r="D97" s="427"/>
      <c r="E97" s="642"/>
      <c r="F97" s="427"/>
      <c r="G97" s="642"/>
      <c r="H97" s="642"/>
    </row>
    <row r="98" customFormat="false" ht="13.2" hidden="false" customHeight="false" outlineLevel="0" collapsed="false">
      <c r="A98" s="3"/>
      <c r="B98" s="641"/>
      <c r="C98" s="427"/>
      <c r="D98" s="427"/>
      <c r="E98" s="642"/>
      <c r="F98" s="427"/>
      <c r="G98" s="642"/>
      <c r="H98" s="642"/>
    </row>
    <row r="99" customFormat="false" ht="13.2" hidden="false" customHeight="false" outlineLevel="0" collapsed="false">
      <c r="A99" s="3"/>
      <c r="B99" s="641"/>
      <c r="C99" s="427"/>
      <c r="D99" s="427"/>
      <c r="E99" s="642"/>
      <c r="F99" s="427"/>
      <c r="G99" s="642"/>
      <c r="H99" s="642"/>
    </row>
    <row r="100" customFormat="false" ht="13.2" hidden="false" customHeight="false" outlineLevel="0" collapsed="false">
      <c r="A100" s="3"/>
      <c r="B100" s="641"/>
      <c r="C100" s="427"/>
      <c r="D100" s="427"/>
      <c r="E100" s="642"/>
      <c r="F100" s="427"/>
      <c r="G100" s="642"/>
      <c r="H100" s="642"/>
    </row>
    <row r="101" customFormat="false" ht="13.2" hidden="false" customHeight="false" outlineLevel="0" collapsed="false">
      <c r="B101" s="641"/>
      <c r="C101" s="427"/>
      <c r="D101" s="427"/>
      <c r="E101" s="642"/>
      <c r="F101" s="427"/>
      <c r="G101" s="642"/>
      <c r="H101" s="642"/>
    </row>
    <row r="102" customFormat="false" ht="13.2" hidden="false" customHeight="false" outlineLevel="0" collapsed="false">
      <c r="B102" s="426"/>
      <c r="C102" s="427"/>
      <c r="D102" s="427"/>
      <c r="E102" s="643"/>
      <c r="F102" s="427"/>
      <c r="G102" s="643"/>
      <c r="H102" s="643"/>
    </row>
    <row r="103" customFormat="false" ht="13.2" hidden="false" customHeight="false" outlineLevel="0" collapsed="false">
      <c r="B103" s="426"/>
      <c r="C103" s="427"/>
      <c r="D103" s="427"/>
      <c r="E103" s="643"/>
      <c r="F103" s="427"/>
      <c r="G103" s="643"/>
      <c r="H103" s="643"/>
    </row>
    <row r="104" customFormat="false" ht="13.2" hidden="false" customHeight="false" outlineLevel="0" collapsed="false">
      <c r="B104" s="426"/>
      <c r="C104" s="427"/>
      <c r="D104" s="427"/>
      <c r="E104" s="643"/>
      <c r="F104" s="427"/>
      <c r="G104" s="643"/>
      <c r="H104" s="643"/>
    </row>
    <row r="105" customFormat="false" ht="13.2" hidden="false" customHeight="false" outlineLevel="0" collapsed="false">
      <c r="B105" s="426"/>
      <c r="C105" s="427"/>
      <c r="D105" s="427"/>
      <c r="E105" s="643"/>
      <c r="F105" s="427"/>
      <c r="G105" s="643"/>
      <c r="H105" s="643"/>
    </row>
    <row r="106" customFormat="false" ht="13.2" hidden="false" customHeight="false" outlineLevel="0" collapsed="false">
      <c r="B106" s="426"/>
      <c r="C106" s="427"/>
      <c r="D106" s="427"/>
      <c r="E106" s="643"/>
      <c r="F106" s="427"/>
      <c r="G106" s="643"/>
      <c r="H106" s="643"/>
    </row>
    <row r="107" customFormat="false" ht="13.2" hidden="false" customHeight="false" outlineLevel="0" collapsed="false">
      <c r="B107" s="426"/>
      <c r="C107" s="427"/>
      <c r="D107" s="427"/>
      <c r="E107" s="643"/>
      <c r="F107" s="427"/>
      <c r="G107" s="643"/>
      <c r="H107" s="643"/>
    </row>
    <row r="108" customFormat="false" ht="13.2" hidden="false" customHeight="false" outlineLevel="0" collapsed="false">
      <c r="B108" s="426"/>
      <c r="C108" s="427"/>
      <c r="D108" s="427"/>
      <c r="E108" s="643"/>
      <c r="F108" s="427"/>
      <c r="G108" s="643"/>
      <c r="H108" s="643"/>
    </row>
    <row r="109" customFormat="false" ht="13.2" hidden="false" customHeight="false" outlineLevel="0" collapsed="false">
      <c r="B109" s="426"/>
      <c r="C109" s="427"/>
      <c r="D109" s="427"/>
      <c r="E109" s="643"/>
      <c r="F109" s="427"/>
      <c r="G109" s="643"/>
      <c r="H109" s="643"/>
    </row>
    <row r="110" customFormat="false" ht="13.2" hidden="false" customHeight="false" outlineLevel="0" collapsed="false">
      <c r="B110" s="426"/>
      <c r="C110" s="427"/>
      <c r="D110" s="427"/>
      <c r="E110" s="643"/>
      <c r="F110" s="427"/>
      <c r="G110" s="643"/>
      <c r="H110" s="643"/>
    </row>
    <row r="111" customFormat="false" ht="13.2" hidden="false" customHeight="false" outlineLevel="0" collapsed="false">
      <c r="B111" s="426"/>
      <c r="C111" s="427"/>
      <c r="D111" s="427"/>
      <c r="E111" s="643"/>
      <c r="F111" s="427"/>
      <c r="G111" s="643"/>
      <c r="H111" s="643"/>
    </row>
    <row r="112" customFormat="false" ht="13.2" hidden="false" customHeight="false" outlineLevel="0" collapsed="false">
      <c r="B112" s="426"/>
      <c r="C112" s="427"/>
      <c r="D112" s="427"/>
      <c r="E112" s="643"/>
      <c r="F112" s="427"/>
      <c r="G112" s="643"/>
      <c r="H112" s="643"/>
    </row>
    <row r="113" customFormat="false" ht="13.2" hidden="false" customHeight="false" outlineLevel="0" collapsed="false">
      <c r="B113" s="426"/>
      <c r="C113" s="427"/>
      <c r="D113" s="427"/>
      <c r="E113" s="643"/>
      <c r="F113" s="427"/>
      <c r="G113" s="643"/>
      <c r="H113" s="643"/>
    </row>
    <row r="114" customFormat="false" ht="13.2" hidden="false" customHeight="false" outlineLevel="0" collapsed="false">
      <c r="B114" s="426"/>
      <c r="C114" s="427"/>
      <c r="D114" s="427"/>
      <c r="E114" s="643"/>
      <c r="F114" s="427"/>
      <c r="G114" s="643"/>
      <c r="H114" s="643"/>
    </row>
    <row r="115" customFormat="false" ht="13.2" hidden="false" customHeight="false" outlineLevel="0" collapsed="false">
      <c r="B115" s="426"/>
      <c r="C115" s="427"/>
      <c r="D115" s="427"/>
      <c r="E115" s="643"/>
      <c r="F115" s="427"/>
      <c r="G115" s="643"/>
      <c r="H115" s="643"/>
    </row>
    <row r="116" customFormat="false" ht="13.2" hidden="false" customHeight="false" outlineLevel="0" collapsed="false">
      <c r="B116" s="426"/>
      <c r="C116" s="427"/>
      <c r="D116" s="427"/>
      <c r="E116" s="643"/>
      <c r="F116" s="427"/>
      <c r="G116" s="643"/>
      <c r="H116" s="643"/>
    </row>
    <row r="117" customFormat="false" ht="13.2" hidden="false" customHeight="false" outlineLevel="0" collapsed="false">
      <c r="B117" s="426"/>
      <c r="C117" s="427"/>
      <c r="D117" s="427"/>
      <c r="E117" s="643"/>
      <c r="F117" s="427"/>
      <c r="G117" s="643"/>
      <c r="H117" s="643"/>
    </row>
    <row r="118" customFormat="false" ht="13.2" hidden="false" customHeight="false" outlineLevel="0" collapsed="false">
      <c r="B118" s="426"/>
      <c r="C118" s="427"/>
      <c r="D118" s="427"/>
      <c r="E118" s="643"/>
      <c r="F118" s="427"/>
      <c r="G118" s="643"/>
      <c r="H118" s="643"/>
    </row>
    <row r="119" customFormat="false" ht="13.2" hidden="false" customHeight="false" outlineLevel="0" collapsed="false">
      <c r="B119" s="426"/>
      <c r="C119" s="427"/>
      <c r="D119" s="427"/>
      <c r="E119" s="643"/>
      <c r="F119" s="427"/>
      <c r="G119" s="643"/>
      <c r="H119" s="643"/>
    </row>
    <row r="120" customFormat="false" ht="13.2" hidden="false" customHeight="false" outlineLevel="0" collapsed="false">
      <c r="B120" s="426"/>
      <c r="C120" s="427"/>
      <c r="D120" s="427"/>
      <c r="E120" s="643"/>
      <c r="F120" s="427"/>
      <c r="G120" s="643"/>
      <c r="H120" s="643"/>
    </row>
    <row r="121" customFormat="false" ht="13.2" hidden="false" customHeight="false" outlineLevel="0" collapsed="false">
      <c r="B121" s="426"/>
      <c r="C121" s="427"/>
      <c r="D121" s="427"/>
      <c r="E121" s="643"/>
      <c r="F121" s="427"/>
      <c r="G121" s="643"/>
      <c r="H121" s="643"/>
    </row>
    <row r="122" customFormat="false" ht="13.2" hidden="false" customHeight="false" outlineLevel="0" collapsed="false">
      <c r="B122" s="426"/>
      <c r="C122" s="427"/>
      <c r="D122" s="427"/>
      <c r="E122" s="643"/>
      <c r="F122" s="427"/>
      <c r="G122" s="643"/>
      <c r="H122" s="643"/>
    </row>
    <row r="123" customFormat="false" ht="13.2" hidden="false" customHeight="false" outlineLevel="0" collapsed="false">
      <c r="B123" s="426"/>
      <c r="C123" s="427"/>
      <c r="D123" s="427"/>
      <c r="E123" s="643"/>
      <c r="F123" s="427"/>
      <c r="G123" s="643"/>
      <c r="H123" s="643"/>
    </row>
    <row r="124" customFormat="false" ht="13.2" hidden="false" customHeight="false" outlineLevel="0" collapsed="false">
      <c r="B124" s="426"/>
      <c r="C124" s="427"/>
      <c r="D124" s="427"/>
      <c r="E124" s="643"/>
      <c r="F124" s="427"/>
      <c r="G124" s="643"/>
      <c r="H124" s="643"/>
    </row>
    <row r="125" customFormat="false" ht="13.2" hidden="false" customHeight="false" outlineLevel="0" collapsed="false">
      <c r="B125" s="426"/>
      <c r="C125" s="427"/>
      <c r="D125" s="427"/>
      <c r="E125" s="643"/>
      <c r="F125" s="427"/>
      <c r="G125" s="643"/>
      <c r="H125" s="643"/>
    </row>
    <row r="126" customFormat="false" ht="13.2" hidden="false" customHeight="false" outlineLevel="0" collapsed="false">
      <c r="B126" s="426"/>
      <c r="C126" s="427"/>
      <c r="D126" s="427"/>
      <c r="E126" s="643"/>
      <c r="F126" s="427"/>
      <c r="G126" s="643"/>
      <c r="H126" s="643"/>
    </row>
    <row r="127" customFormat="false" ht="13.2" hidden="false" customHeight="false" outlineLevel="0" collapsed="false">
      <c r="B127" s="426"/>
      <c r="C127" s="427"/>
      <c r="D127" s="427"/>
      <c r="E127" s="643"/>
      <c r="F127" s="427"/>
      <c r="G127" s="643"/>
      <c r="H127" s="643"/>
    </row>
    <row r="128" customFormat="false" ht="13.2" hidden="false" customHeight="false" outlineLevel="0" collapsed="false">
      <c r="B128" s="426"/>
      <c r="C128" s="427"/>
      <c r="D128" s="427"/>
      <c r="E128" s="643"/>
      <c r="F128" s="427"/>
      <c r="G128" s="643"/>
      <c r="H128" s="643"/>
    </row>
    <row r="129" customFormat="false" ht="13.2" hidden="false" customHeight="false" outlineLevel="0" collapsed="false">
      <c r="B129" s="426"/>
      <c r="C129" s="427"/>
      <c r="D129" s="427"/>
      <c r="E129" s="643"/>
      <c r="F129" s="427"/>
      <c r="G129" s="643"/>
      <c r="H129" s="643"/>
    </row>
    <row r="130" customFormat="false" ht="13.2" hidden="false" customHeight="false" outlineLevel="0" collapsed="false">
      <c r="B130" s="426"/>
      <c r="C130" s="427"/>
      <c r="D130" s="427"/>
      <c r="E130" s="643"/>
      <c r="F130" s="427"/>
      <c r="G130" s="643"/>
      <c r="H130" s="643"/>
    </row>
    <row r="131" customFormat="false" ht="13.2" hidden="false" customHeight="false" outlineLevel="0" collapsed="false">
      <c r="B131" s="426"/>
      <c r="C131" s="427"/>
      <c r="D131" s="427"/>
      <c r="E131" s="643"/>
      <c r="F131" s="427"/>
      <c r="G131" s="643"/>
      <c r="H131" s="643"/>
    </row>
    <row r="132" customFormat="false" ht="13.2" hidden="false" customHeight="false" outlineLevel="0" collapsed="false">
      <c r="B132" s="426"/>
      <c r="C132" s="427"/>
      <c r="D132" s="427"/>
      <c r="E132" s="643"/>
      <c r="F132" s="427"/>
      <c r="G132" s="643"/>
      <c r="H132" s="643"/>
    </row>
    <row r="133" customFormat="false" ht="13.2" hidden="false" customHeight="false" outlineLevel="0" collapsed="false">
      <c r="B133" s="426"/>
      <c r="C133" s="427"/>
      <c r="D133" s="427"/>
      <c r="E133" s="643"/>
      <c r="F133" s="427"/>
      <c r="G133" s="643"/>
      <c r="H133" s="643"/>
    </row>
    <row r="134" customFormat="false" ht="13.2" hidden="false" customHeight="false" outlineLevel="0" collapsed="false">
      <c r="B134" s="426"/>
      <c r="C134" s="427"/>
      <c r="D134" s="427"/>
      <c r="E134" s="643"/>
      <c r="F134" s="427"/>
      <c r="G134" s="643"/>
      <c r="H134" s="643"/>
    </row>
    <row r="135" customFormat="false" ht="13.2" hidden="false" customHeight="false" outlineLevel="0" collapsed="false">
      <c r="B135" s="426"/>
      <c r="C135" s="427"/>
      <c r="D135" s="427"/>
      <c r="E135" s="643"/>
      <c r="F135" s="427"/>
      <c r="G135" s="643"/>
      <c r="H135" s="643"/>
    </row>
    <row r="136" customFormat="false" ht="13.2" hidden="false" customHeight="false" outlineLevel="0" collapsed="false">
      <c r="B136" s="426"/>
      <c r="C136" s="427"/>
      <c r="D136" s="427"/>
      <c r="E136" s="643"/>
      <c r="F136" s="427"/>
      <c r="G136" s="643"/>
      <c r="H136" s="643"/>
    </row>
    <row r="137" customFormat="false" ht="13.2" hidden="false" customHeight="false" outlineLevel="0" collapsed="false">
      <c r="B137" s="426"/>
      <c r="C137" s="427"/>
      <c r="D137" s="427"/>
      <c r="E137" s="643"/>
      <c r="F137" s="427"/>
      <c r="G137" s="643"/>
      <c r="H137" s="643"/>
    </row>
    <row r="138" customFormat="false" ht="13.2" hidden="false" customHeight="false" outlineLevel="0" collapsed="false">
      <c r="B138" s="426"/>
      <c r="C138" s="427"/>
      <c r="D138" s="427"/>
      <c r="E138" s="643"/>
      <c r="F138" s="427"/>
      <c r="G138" s="643"/>
      <c r="H138" s="643"/>
    </row>
    <row r="139" customFormat="false" ht="13.2" hidden="false" customHeight="false" outlineLevel="0" collapsed="false">
      <c r="B139" s="426"/>
      <c r="C139" s="427"/>
      <c r="D139" s="427"/>
      <c r="E139" s="643"/>
      <c r="F139" s="427"/>
      <c r="G139" s="643"/>
      <c r="H139" s="643"/>
    </row>
    <row r="140" customFormat="false" ht="13.2" hidden="false" customHeight="false" outlineLevel="0" collapsed="false">
      <c r="B140" s="426"/>
      <c r="C140" s="427"/>
      <c r="D140" s="427"/>
      <c r="E140" s="643"/>
      <c r="F140" s="427"/>
      <c r="G140" s="643"/>
      <c r="H140" s="643"/>
    </row>
    <row r="141" customFormat="false" ht="13.2" hidden="false" customHeight="false" outlineLevel="0" collapsed="false">
      <c r="B141" s="426"/>
      <c r="C141" s="427"/>
      <c r="D141" s="427"/>
      <c r="E141" s="643"/>
      <c r="F141" s="427"/>
      <c r="G141" s="643"/>
      <c r="H141" s="643"/>
    </row>
    <row r="142" customFormat="false" ht="13.2" hidden="false" customHeight="false" outlineLevel="0" collapsed="false">
      <c r="B142" s="426"/>
      <c r="C142" s="427"/>
      <c r="D142" s="427"/>
      <c r="E142" s="643"/>
      <c r="F142" s="427"/>
      <c r="G142" s="643"/>
      <c r="H142" s="643"/>
    </row>
    <row r="143" customFormat="false" ht="13.2" hidden="false" customHeight="false" outlineLevel="0" collapsed="false">
      <c r="B143" s="426"/>
      <c r="C143" s="427"/>
      <c r="D143" s="427"/>
      <c r="E143" s="643"/>
      <c r="F143" s="427"/>
      <c r="G143" s="643"/>
      <c r="H143" s="643"/>
    </row>
    <row r="144" customFormat="false" ht="13.2" hidden="false" customHeight="false" outlineLevel="0" collapsed="false">
      <c r="B144" s="426"/>
      <c r="C144" s="427"/>
      <c r="D144" s="427"/>
      <c r="E144" s="643"/>
      <c r="F144" s="427"/>
      <c r="G144" s="643"/>
      <c r="H144" s="643"/>
    </row>
    <row r="145" customFormat="false" ht="13.2" hidden="false" customHeight="false" outlineLevel="0" collapsed="false">
      <c r="D145" s="425"/>
      <c r="F145" s="425"/>
    </row>
    <row r="146" customFormat="false" ht="13.2" hidden="false" customHeight="false" outlineLevel="0" collapsed="false">
      <c r="D146" s="425"/>
      <c r="F146" s="425"/>
    </row>
    <row r="147" customFormat="false" ht="13.2" hidden="false" customHeight="false" outlineLevel="0" collapsed="false">
      <c r="D147" s="425"/>
      <c r="F147" s="425"/>
    </row>
    <row r="148" customFormat="false" ht="13.2" hidden="false" customHeight="false" outlineLevel="0" collapsed="false">
      <c r="D148" s="425"/>
      <c r="F148" s="425"/>
    </row>
    <row r="149" customFormat="false" ht="13.2" hidden="false" customHeight="false" outlineLevel="0" collapsed="false">
      <c r="D149" s="425"/>
      <c r="F149" s="425"/>
    </row>
    <row r="150" customFormat="false" ht="13.2" hidden="false" customHeight="false" outlineLevel="0" collapsed="false">
      <c r="D150" s="425"/>
      <c r="F150" s="425"/>
    </row>
    <row r="151" customFormat="false" ht="13.2" hidden="false" customHeight="false" outlineLevel="0" collapsed="false">
      <c r="D151" s="425"/>
      <c r="F151" s="425"/>
    </row>
    <row r="152" customFormat="false" ht="13.2" hidden="false" customHeight="false" outlineLevel="0" collapsed="false">
      <c r="D152" s="425"/>
      <c r="F152" s="425"/>
    </row>
    <row r="153" customFormat="false" ht="13.2" hidden="false" customHeight="false" outlineLevel="0" collapsed="false">
      <c r="D153" s="425"/>
      <c r="F153" s="425"/>
    </row>
    <row r="154" customFormat="false" ht="13.2" hidden="false" customHeight="false" outlineLevel="0" collapsed="false">
      <c r="D154" s="425"/>
      <c r="F154" s="425"/>
    </row>
    <row r="155" customFormat="false" ht="13.2" hidden="false" customHeight="false" outlineLevel="0" collapsed="false">
      <c r="D155" s="425"/>
      <c r="F155" s="425"/>
    </row>
    <row r="156" customFormat="false" ht="13.2" hidden="false" customHeight="false" outlineLevel="0" collapsed="false">
      <c r="D156" s="425"/>
      <c r="F156" s="425"/>
    </row>
    <row r="157" customFormat="false" ht="13.2" hidden="false" customHeight="false" outlineLevel="0" collapsed="false">
      <c r="D157" s="425"/>
      <c r="F157" s="425"/>
    </row>
    <row r="158" customFormat="false" ht="13.2" hidden="false" customHeight="false" outlineLevel="0" collapsed="false">
      <c r="D158" s="425"/>
      <c r="F158" s="425"/>
    </row>
    <row r="159" customFormat="false" ht="13.2" hidden="false" customHeight="false" outlineLevel="0" collapsed="false">
      <c r="D159" s="425"/>
      <c r="F159" s="425"/>
    </row>
    <row r="160" customFormat="false" ht="13.2" hidden="false" customHeight="false" outlineLevel="0" collapsed="false">
      <c r="D160" s="425"/>
      <c r="F160" s="425"/>
    </row>
    <row r="161" customFormat="false" ht="13.2" hidden="false" customHeight="false" outlineLevel="0" collapsed="false">
      <c r="D161" s="425"/>
      <c r="F161" s="425"/>
    </row>
    <row r="162" customFormat="false" ht="13.2" hidden="false" customHeight="false" outlineLevel="0" collapsed="false">
      <c r="D162" s="425"/>
      <c r="F162" s="425"/>
    </row>
    <row r="163" customFormat="false" ht="13.2" hidden="false" customHeight="false" outlineLevel="0" collapsed="false">
      <c r="D163" s="425"/>
      <c r="F163" s="425"/>
    </row>
    <row r="164" customFormat="false" ht="13.2" hidden="false" customHeight="false" outlineLevel="0" collapsed="false">
      <c r="D164" s="425"/>
      <c r="F164" s="425"/>
    </row>
    <row r="165" customFormat="false" ht="13.2" hidden="false" customHeight="false" outlineLevel="0" collapsed="false">
      <c r="D165" s="425"/>
      <c r="F165" s="425"/>
    </row>
    <row r="166" customFormat="false" ht="13.2" hidden="false" customHeight="false" outlineLevel="0" collapsed="false">
      <c r="D166" s="425"/>
      <c r="F166" s="425"/>
    </row>
    <row r="167" customFormat="false" ht="13.2" hidden="false" customHeight="false" outlineLevel="0" collapsed="false">
      <c r="D167" s="425"/>
      <c r="F167" s="425"/>
    </row>
    <row r="168" customFormat="false" ht="13.2" hidden="false" customHeight="false" outlineLevel="0" collapsed="false">
      <c r="D168" s="425"/>
      <c r="F168" s="425"/>
    </row>
    <row r="169" customFormat="false" ht="13.2" hidden="false" customHeight="false" outlineLevel="0" collapsed="false">
      <c r="D169" s="425"/>
      <c r="F169" s="425"/>
    </row>
    <row r="170" customFormat="false" ht="13.2" hidden="false" customHeight="false" outlineLevel="0" collapsed="false">
      <c r="D170" s="425"/>
      <c r="F170" s="425"/>
    </row>
    <row r="171" customFormat="false" ht="13.2" hidden="false" customHeight="false" outlineLevel="0" collapsed="false">
      <c r="D171" s="425"/>
      <c r="F171" s="425"/>
    </row>
    <row r="172" customFormat="false" ht="13.2" hidden="false" customHeight="false" outlineLevel="0" collapsed="false">
      <c r="D172" s="425"/>
      <c r="F172" s="425"/>
    </row>
    <row r="173" customFormat="false" ht="13.2" hidden="false" customHeight="false" outlineLevel="0" collapsed="false">
      <c r="D173" s="425"/>
      <c r="F173" s="425"/>
    </row>
    <row r="174" customFormat="false" ht="13.2" hidden="false" customHeight="false" outlineLevel="0" collapsed="false">
      <c r="D174" s="425"/>
      <c r="F174" s="425"/>
    </row>
    <row r="175" customFormat="false" ht="13.2" hidden="false" customHeight="false" outlineLevel="0" collapsed="false">
      <c r="D175" s="425"/>
      <c r="F175" s="425"/>
    </row>
    <row r="176" customFormat="false" ht="13.2" hidden="false" customHeight="false" outlineLevel="0" collapsed="false">
      <c r="D176" s="425"/>
      <c r="F176" s="425"/>
    </row>
    <row r="177" customFormat="false" ht="13.2" hidden="false" customHeight="false" outlineLevel="0" collapsed="false">
      <c r="D177" s="425"/>
      <c r="F177" s="425"/>
    </row>
    <row r="178" customFormat="false" ht="13.2" hidden="false" customHeight="false" outlineLevel="0" collapsed="false">
      <c r="D178" s="425"/>
      <c r="F178" s="425"/>
    </row>
    <row r="179" customFormat="false" ht="13.2" hidden="false" customHeight="false" outlineLevel="0" collapsed="false">
      <c r="D179" s="425"/>
      <c r="F179" s="425"/>
    </row>
    <row r="180" customFormat="false" ht="13.2" hidden="false" customHeight="false" outlineLevel="0" collapsed="false">
      <c r="D180" s="425"/>
      <c r="F180" s="425"/>
    </row>
    <row r="181" customFormat="false" ht="13.2" hidden="false" customHeight="false" outlineLevel="0" collapsed="false">
      <c r="D181" s="425"/>
      <c r="F181" s="425"/>
    </row>
    <row r="182" customFormat="false" ht="13.2" hidden="false" customHeight="false" outlineLevel="0" collapsed="false">
      <c r="D182" s="425"/>
      <c r="F182" s="425"/>
    </row>
    <row r="183" customFormat="false" ht="13.2" hidden="false" customHeight="false" outlineLevel="0" collapsed="false">
      <c r="D183" s="425"/>
      <c r="F183" s="425"/>
    </row>
    <row r="184" customFormat="false" ht="13.2" hidden="false" customHeight="false" outlineLevel="0" collapsed="false">
      <c r="D184" s="425"/>
      <c r="F184" s="425"/>
    </row>
    <row r="185" customFormat="false" ht="13.2" hidden="false" customHeight="false" outlineLevel="0" collapsed="false">
      <c r="D185" s="425"/>
      <c r="F185" s="425"/>
    </row>
    <row r="186" customFormat="false" ht="13.2" hidden="false" customHeight="false" outlineLevel="0" collapsed="false">
      <c r="D186" s="425"/>
      <c r="F186" s="425"/>
    </row>
    <row r="187" customFormat="false" ht="13.2" hidden="false" customHeight="false" outlineLevel="0" collapsed="false">
      <c r="D187" s="425"/>
      <c r="F187" s="425"/>
    </row>
    <row r="188" customFormat="false" ht="13.2" hidden="false" customHeight="false" outlineLevel="0" collapsed="false">
      <c r="D188" s="425"/>
      <c r="F188" s="425"/>
    </row>
    <row r="189" customFormat="false" ht="13.2" hidden="false" customHeight="false" outlineLevel="0" collapsed="false">
      <c r="D189" s="425"/>
      <c r="F189" s="425"/>
    </row>
    <row r="190" customFormat="false" ht="13.2" hidden="false" customHeight="false" outlineLevel="0" collapsed="false">
      <c r="D190" s="425"/>
      <c r="F190" s="425"/>
    </row>
    <row r="191" customFormat="false" ht="13.2" hidden="false" customHeight="false" outlineLevel="0" collapsed="false">
      <c r="D191" s="425"/>
      <c r="F191" s="425"/>
    </row>
    <row r="192" customFormat="false" ht="13.2" hidden="false" customHeight="false" outlineLevel="0" collapsed="false">
      <c r="D192" s="425"/>
      <c r="F192" s="425"/>
    </row>
    <row r="193" customFormat="false" ht="13.2" hidden="false" customHeight="false" outlineLevel="0" collapsed="false">
      <c r="D193" s="425"/>
      <c r="F193" s="425"/>
    </row>
    <row r="194" customFormat="false" ht="13.2" hidden="false" customHeight="false" outlineLevel="0" collapsed="false">
      <c r="D194" s="425"/>
      <c r="F194" s="425"/>
    </row>
    <row r="195" customFormat="false" ht="13.2" hidden="false" customHeight="false" outlineLevel="0" collapsed="false">
      <c r="D195" s="425"/>
      <c r="F195" s="425"/>
    </row>
    <row r="196" customFormat="false" ht="13.2" hidden="false" customHeight="false" outlineLevel="0" collapsed="false">
      <c r="D196" s="425"/>
      <c r="F196" s="425"/>
    </row>
    <row r="197" customFormat="false" ht="13.2" hidden="false" customHeight="false" outlineLevel="0" collapsed="false">
      <c r="D197" s="425"/>
      <c r="F197" s="425"/>
    </row>
    <row r="198" customFormat="false" ht="13.2" hidden="false" customHeight="false" outlineLevel="0" collapsed="false">
      <c r="D198" s="425"/>
      <c r="F198" s="425"/>
    </row>
    <row r="199" customFormat="false" ht="13.2" hidden="false" customHeight="false" outlineLevel="0" collapsed="false">
      <c r="D199" s="425"/>
      <c r="F199" s="425"/>
    </row>
    <row r="200" customFormat="false" ht="13.2" hidden="false" customHeight="false" outlineLevel="0" collapsed="false">
      <c r="D200" s="425"/>
      <c r="F200" s="425"/>
    </row>
    <row r="201" customFormat="false" ht="13.2" hidden="false" customHeight="false" outlineLevel="0" collapsed="false">
      <c r="D201" s="425"/>
      <c r="F201" s="425"/>
    </row>
    <row r="202" customFormat="false" ht="13.2" hidden="false" customHeight="false" outlineLevel="0" collapsed="false">
      <c r="D202" s="425"/>
      <c r="F202" s="425"/>
    </row>
    <row r="203" customFormat="false" ht="13.2" hidden="false" customHeight="false" outlineLevel="0" collapsed="false">
      <c r="D203" s="425"/>
      <c r="F203" s="425"/>
    </row>
    <row r="204" customFormat="false" ht="13.2" hidden="false" customHeight="false" outlineLevel="0" collapsed="false">
      <c r="D204" s="425"/>
      <c r="F204" s="425"/>
    </row>
    <row r="205" customFormat="false" ht="13.2" hidden="false" customHeight="false" outlineLevel="0" collapsed="false">
      <c r="D205" s="425"/>
      <c r="F205" s="425"/>
    </row>
    <row r="206" customFormat="false" ht="13.2" hidden="false" customHeight="false" outlineLevel="0" collapsed="false">
      <c r="D206" s="425"/>
      <c r="F206" s="425"/>
    </row>
    <row r="207" customFormat="false" ht="13.2" hidden="false" customHeight="false" outlineLevel="0" collapsed="false">
      <c r="D207" s="425"/>
      <c r="F207" s="425"/>
    </row>
    <row r="208" customFormat="false" ht="13.2" hidden="false" customHeight="false" outlineLevel="0" collapsed="false">
      <c r="D208" s="425"/>
      <c r="F208" s="425"/>
    </row>
    <row r="209" customFormat="false" ht="13.2" hidden="false" customHeight="false" outlineLevel="0" collapsed="false">
      <c r="D209" s="425"/>
      <c r="F209" s="425"/>
    </row>
    <row r="210" customFormat="false" ht="13.2" hidden="false" customHeight="false" outlineLevel="0" collapsed="false">
      <c r="D210" s="425"/>
      <c r="F210" s="425"/>
    </row>
    <row r="211" customFormat="false" ht="13.2" hidden="false" customHeight="false" outlineLevel="0" collapsed="false">
      <c r="D211" s="425"/>
      <c r="F211" s="425"/>
    </row>
    <row r="212" customFormat="false" ht="13.2" hidden="false" customHeight="false" outlineLevel="0" collapsed="false">
      <c r="D212" s="425"/>
      <c r="F212" s="425"/>
    </row>
    <row r="213" customFormat="false" ht="13.2" hidden="false" customHeight="false" outlineLevel="0" collapsed="false">
      <c r="D213" s="425"/>
      <c r="F213" s="425"/>
    </row>
    <row r="214" customFormat="false" ht="13.2" hidden="false" customHeight="false" outlineLevel="0" collapsed="false">
      <c r="D214" s="425"/>
      <c r="F214" s="425"/>
    </row>
    <row r="215" customFormat="false" ht="13.2" hidden="false" customHeight="false" outlineLevel="0" collapsed="false">
      <c r="D215" s="425"/>
      <c r="F215" s="425"/>
    </row>
    <row r="216" customFormat="false" ht="13.2" hidden="false" customHeight="false" outlineLevel="0" collapsed="false">
      <c r="D216" s="425"/>
      <c r="F216" s="425"/>
    </row>
    <row r="217" customFormat="false" ht="13.2" hidden="false" customHeight="false" outlineLevel="0" collapsed="false">
      <c r="D217" s="425"/>
      <c r="F217" s="425"/>
    </row>
    <row r="218" customFormat="false" ht="13.2" hidden="false" customHeight="false" outlineLevel="0" collapsed="false">
      <c r="D218" s="425"/>
      <c r="F218" s="425"/>
    </row>
    <row r="219" customFormat="false" ht="13.2" hidden="false" customHeight="false" outlineLevel="0" collapsed="false">
      <c r="D219" s="425"/>
      <c r="F219" s="425"/>
    </row>
    <row r="220" customFormat="false" ht="13.2" hidden="false" customHeight="false" outlineLevel="0" collapsed="false">
      <c r="D220" s="425"/>
      <c r="F220" s="425"/>
    </row>
    <row r="221" customFormat="false" ht="13.2" hidden="false" customHeight="false" outlineLevel="0" collapsed="false">
      <c r="D221" s="425"/>
      <c r="F221" s="425"/>
    </row>
    <row r="222" customFormat="false" ht="13.2" hidden="false" customHeight="false" outlineLevel="0" collapsed="false">
      <c r="D222" s="425"/>
      <c r="F222" s="425"/>
    </row>
    <row r="223" customFormat="false" ht="13.2" hidden="false" customHeight="false" outlineLevel="0" collapsed="false">
      <c r="D223" s="425"/>
      <c r="F223" s="425"/>
    </row>
    <row r="224" customFormat="false" ht="13.2" hidden="false" customHeight="false" outlineLevel="0" collapsed="false">
      <c r="D224" s="425"/>
      <c r="F224" s="425"/>
    </row>
    <row r="225" customFormat="false" ht="13.2" hidden="false" customHeight="false" outlineLevel="0" collapsed="false">
      <c r="D225" s="425"/>
      <c r="F225" s="425"/>
    </row>
    <row r="226" customFormat="false" ht="13.2" hidden="false" customHeight="false" outlineLevel="0" collapsed="false">
      <c r="D226" s="425"/>
      <c r="F226" s="425"/>
    </row>
    <row r="227" customFormat="false" ht="13.2" hidden="false" customHeight="false" outlineLevel="0" collapsed="false">
      <c r="D227" s="425"/>
      <c r="F227" s="425"/>
    </row>
    <row r="228" customFormat="false" ht="13.2" hidden="false" customHeight="false" outlineLevel="0" collapsed="false">
      <c r="D228" s="425"/>
      <c r="F228" s="425"/>
    </row>
    <row r="229" customFormat="false" ht="13.2" hidden="false" customHeight="false" outlineLevel="0" collapsed="false">
      <c r="D229" s="425"/>
      <c r="F229" s="425"/>
    </row>
    <row r="230" customFormat="false" ht="13.2" hidden="false" customHeight="false" outlineLevel="0" collapsed="false">
      <c r="D230" s="425"/>
      <c r="F230" s="425"/>
    </row>
    <row r="231" customFormat="false" ht="13.2" hidden="false" customHeight="false" outlineLevel="0" collapsed="false">
      <c r="D231" s="425"/>
      <c r="F231" s="425"/>
    </row>
    <row r="232" customFormat="false" ht="13.2" hidden="false" customHeight="false" outlineLevel="0" collapsed="false">
      <c r="D232" s="425"/>
      <c r="F232" s="425"/>
    </row>
    <row r="233" customFormat="false" ht="13.2" hidden="false" customHeight="false" outlineLevel="0" collapsed="false">
      <c r="D233" s="425"/>
      <c r="F233" s="425"/>
    </row>
    <row r="234" customFormat="false" ht="13.2" hidden="false" customHeight="false" outlineLevel="0" collapsed="false">
      <c r="D234" s="425"/>
      <c r="F234" s="425"/>
    </row>
    <row r="235" customFormat="false" ht="13.2" hidden="false" customHeight="false" outlineLevel="0" collapsed="false">
      <c r="D235" s="425"/>
      <c r="F235" s="425"/>
    </row>
    <row r="236" customFormat="false" ht="13.2" hidden="false" customHeight="false" outlineLevel="0" collapsed="false">
      <c r="D236" s="425"/>
      <c r="F236" s="425"/>
    </row>
    <row r="237" customFormat="false" ht="13.2" hidden="false" customHeight="false" outlineLevel="0" collapsed="false">
      <c r="D237" s="425"/>
      <c r="F237" s="425"/>
    </row>
    <row r="238" customFormat="false" ht="13.2" hidden="false" customHeight="false" outlineLevel="0" collapsed="false">
      <c r="D238" s="425"/>
      <c r="F238" s="425"/>
    </row>
    <row r="239" customFormat="false" ht="13.2" hidden="false" customHeight="false" outlineLevel="0" collapsed="false">
      <c r="D239" s="425"/>
      <c r="F239" s="425"/>
    </row>
    <row r="240" customFormat="false" ht="13.2" hidden="false" customHeight="false" outlineLevel="0" collapsed="false">
      <c r="D240" s="425"/>
      <c r="F240" s="425"/>
    </row>
    <row r="241" customFormat="false" ht="13.2" hidden="false" customHeight="false" outlineLevel="0" collapsed="false">
      <c r="D241" s="425"/>
      <c r="F241" s="425"/>
    </row>
    <row r="242" customFormat="false" ht="13.2" hidden="false" customHeight="false" outlineLevel="0" collapsed="false">
      <c r="D242" s="425"/>
      <c r="F242" s="425"/>
    </row>
    <row r="243" customFormat="false" ht="13.2" hidden="false" customHeight="false" outlineLevel="0" collapsed="false">
      <c r="D243" s="425"/>
      <c r="F243" s="425"/>
    </row>
    <row r="244" customFormat="false" ht="13.2" hidden="false" customHeight="false" outlineLevel="0" collapsed="false">
      <c r="D244" s="425"/>
      <c r="F244" s="425"/>
    </row>
    <row r="245" customFormat="false" ht="13.2" hidden="false" customHeight="false" outlineLevel="0" collapsed="false">
      <c r="D245" s="425"/>
      <c r="F245" s="425"/>
    </row>
    <row r="246" customFormat="false" ht="13.2" hidden="false" customHeight="false" outlineLevel="0" collapsed="false">
      <c r="D246" s="425"/>
      <c r="F246" s="425"/>
    </row>
    <row r="247" customFormat="false" ht="13.2" hidden="false" customHeight="false" outlineLevel="0" collapsed="false">
      <c r="D247" s="425"/>
      <c r="F247" s="425"/>
    </row>
    <row r="248" customFormat="false" ht="13.2" hidden="false" customHeight="false" outlineLevel="0" collapsed="false">
      <c r="D248" s="425"/>
      <c r="F248" s="425"/>
    </row>
    <row r="249" customFormat="false" ht="13.2" hidden="false" customHeight="false" outlineLevel="0" collapsed="false">
      <c r="D249" s="425"/>
      <c r="F249" s="425"/>
    </row>
    <row r="250" customFormat="false" ht="13.2" hidden="false" customHeight="false" outlineLevel="0" collapsed="false">
      <c r="D250" s="425"/>
      <c r="F250" s="425"/>
    </row>
    <row r="251" customFormat="false" ht="13.2" hidden="false" customHeight="false" outlineLevel="0" collapsed="false">
      <c r="D251" s="425"/>
      <c r="F251" s="425"/>
    </row>
    <row r="252" customFormat="false" ht="13.2" hidden="false" customHeight="false" outlineLevel="0" collapsed="false">
      <c r="D252" s="425"/>
      <c r="F252" s="425"/>
    </row>
    <row r="253" customFormat="false" ht="13.2" hidden="false" customHeight="false" outlineLevel="0" collapsed="false">
      <c r="D253" s="425"/>
      <c r="F253" s="425"/>
    </row>
    <row r="254" customFormat="false" ht="13.2" hidden="false" customHeight="false" outlineLevel="0" collapsed="false">
      <c r="D254" s="425"/>
      <c r="F254" s="425"/>
    </row>
    <row r="255" customFormat="false" ht="13.2" hidden="false" customHeight="false" outlineLevel="0" collapsed="false">
      <c r="D255" s="425"/>
      <c r="F255" s="425"/>
    </row>
    <row r="256" customFormat="false" ht="13.2" hidden="false" customHeight="false" outlineLevel="0" collapsed="false">
      <c r="D256" s="425"/>
      <c r="F256" s="425"/>
    </row>
    <row r="257" customFormat="false" ht="13.2" hidden="false" customHeight="false" outlineLevel="0" collapsed="false">
      <c r="D257" s="425"/>
      <c r="F257" s="425"/>
    </row>
    <row r="258" customFormat="false" ht="13.2" hidden="false" customHeight="false" outlineLevel="0" collapsed="false">
      <c r="D258" s="425"/>
      <c r="F258" s="425"/>
    </row>
    <row r="259" customFormat="false" ht="13.2" hidden="false" customHeight="false" outlineLevel="0" collapsed="false">
      <c r="D259" s="425"/>
      <c r="F259" s="425"/>
    </row>
    <row r="260" customFormat="false" ht="13.2" hidden="false" customHeight="false" outlineLevel="0" collapsed="false">
      <c r="D260" s="425"/>
      <c r="F260" s="425"/>
    </row>
    <row r="261" customFormat="false" ht="13.2" hidden="false" customHeight="false" outlineLevel="0" collapsed="false">
      <c r="D261" s="425"/>
      <c r="F261" s="425"/>
    </row>
    <row r="262" customFormat="false" ht="13.2" hidden="false" customHeight="false" outlineLevel="0" collapsed="false">
      <c r="D262" s="425"/>
      <c r="F262" s="425"/>
    </row>
    <row r="263" customFormat="false" ht="13.2" hidden="false" customHeight="false" outlineLevel="0" collapsed="false">
      <c r="D263" s="425"/>
      <c r="F263" s="425"/>
    </row>
    <row r="264" customFormat="false" ht="13.2" hidden="false" customHeight="false" outlineLevel="0" collapsed="false">
      <c r="D264" s="425"/>
      <c r="F264" s="425"/>
    </row>
    <row r="265" customFormat="false" ht="13.2" hidden="false" customHeight="false" outlineLevel="0" collapsed="false">
      <c r="D265" s="425"/>
      <c r="F265" s="425"/>
    </row>
    <row r="266" customFormat="false" ht="13.2" hidden="false" customHeight="false" outlineLevel="0" collapsed="false">
      <c r="D266" s="425"/>
      <c r="F266" s="425"/>
    </row>
    <row r="267" customFormat="false" ht="13.2" hidden="false" customHeight="false" outlineLevel="0" collapsed="false">
      <c r="D267" s="425"/>
      <c r="F267" s="425"/>
    </row>
    <row r="268" customFormat="false" ht="13.2" hidden="false" customHeight="false" outlineLevel="0" collapsed="false">
      <c r="D268" s="425"/>
      <c r="F268" s="425"/>
    </row>
    <row r="269" customFormat="false" ht="13.2" hidden="false" customHeight="false" outlineLevel="0" collapsed="false">
      <c r="D269" s="425"/>
      <c r="F269" s="425"/>
    </row>
    <row r="270" customFormat="false" ht="13.2" hidden="false" customHeight="false" outlineLevel="0" collapsed="false">
      <c r="D270" s="425"/>
      <c r="F270" s="425"/>
    </row>
    <row r="271" customFormat="false" ht="13.2" hidden="false" customHeight="false" outlineLevel="0" collapsed="false">
      <c r="D271" s="425"/>
      <c r="F271" s="425"/>
    </row>
    <row r="272" customFormat="false" ht="13.2" hidden="false" customHeight="false" outlineLevel="0" collapsed="false">
      <c r="D272" s="425"/>
      <c r="F272" s="425"/>
    </row>
    <row r="273" customFormat="false" ht="13.2" hidden="false" customHeight="false" outlineLevel="0" collapsed="false">
      <c r="D273" s="425"/>
      <c r="F273" s="425"/>
    </row>
    <row r="274" customFormat="false" ht="13.2" hidden="false" customHeight="false" outlineLevel="0" collapsed="false">
      <c r="D274" s="425"/>
      <c r="F274" s="425"/>
    </row>
    <row r="275" customFormat="false" ht="13.2" hidden="false" customHeight="false" outlineLevel="0" collapsed="false">
      <c r="D275" s="425"/>
      <c r="F275" s="425"/>
    </row>
    <row r="276" customFormat="false" ht="13.2" hidden="false" customHeight="false" outlineLevel="0" collapsed="false">
      <c r="D276" s="425"/>
      <c r="F276" s="425"/>
    </row>
    <row r="277" customFormat="false" ht="13.2" hidden="false" customHeight="false" outlineLevel="0" collapsed="false">
      <c r="D277" s="425"/>
      <c r="F277" s="425"/>
    </row>
    <row r="278" customFormat="false" ht="13.2" hidden="false" customHeight="false" outlineLevel="0" collapsed="false">
      <c r="D278" s="425"/>
      <c r="F278" s="425"/>
    </row>
    <row r="279" customFormat="false" ht="13.2" hidden="false" customHeight="false" outlineLevel="0" collapsed="false">
      <c r="D279" s="425"/>
      <c r="F279" s="425"/>
    </row>
    <row r="280" customFormat="false" ht="13.2" hidden="false" customHeight="false" outlineLevel="0" collapsed="false">
      <c r="D280" s="425"/>
      <c r="F280" s="425"/>
    </row>
    <row r="281" customFormat="false" ht="13.2" hidden="false" customHeight="false" outlineLevel="0" collapsed="false">
      <c r="D281" s="425"/>
      <c r="F281" s="425"/>
    </row>
    <row r="282" customFormat="false" ht="13.2" hidden="false" customHeight="false" outlineLevel="0" collapsed="false">
      <c r="D282" s="425"/>
      <c r="F282" s="425"/>
    </row>
    <row r="283" customFormat="false" ht="13.2" hidden="false" customHeight="false" outlineLevel="0" collapsed="false">
      <c r="D283" s="425"/>
      <c r="F283" s="425"/>
    </row>
    <row r="284" customFormat="false" ht="13.2" hidden="false" customHeight="false" outlineLevel="0" collapsed="false">
      <c r="D284" s="425"/>
      <c r="F284" s="425"/>
    </row>
    <row r="285" customFormat="false" ht="13.2" hidden="false" customHeight="false" outlineLevel="0" collapsed="false">
      <c r="D285" s="425"/>
      <c r="F285" s="425"/>
    </row>
    <row r="286" customFormat="false" ht="13.2" hidden="false" customHeight="false" outlineLevel="0" collapsed="false">
      <c r="D286" s="425"/>
      <c r="F286" s="425"/>
    </row>
    <row r="287" customFormat="false" ht="13.2" hidden="false" customHeight="false" outlineLevel="0" collapsed="false">
      <c r="D287" s="425"/>
      <c r="F287" s="425"/>
    </row>
    <row r="288" customFormat="false" ht="13.2" hidden="false" customHeight="false" outlineLevel="0" collapsed="false">
      <c r="D288" s="425"/>
      <c r="F288" s="425"/>
    </row>
    <row r="289" customFormat="false" ht="13.2" hidden="false" customHeight="false" outlineLevel="0" collapsed="false">
      <c r="D289" s="425"/>
      <c r="F289" s="425"/>
    </row>
    <row r="290" customFormat="false" ht="13.2" hidden="false" customHeight="false" outlineLevel="0" collapsed="false">
      <c r="D290" s="425"/>
      <c r="F290" s="425"/>
    </row>
    <row r="291" customFormat="false" ht="13.2" hidden="false" customHeight="false" outlineLevel="0" collapsed="false">
      <c r="D291" s="425"/>
      <c r="F291" s="425"/>
    </row>
    <row r="292" customFormat="false" ht="13.2" hidden="false" customHeight="false" outlineLevel="0" collapsed="false">
      <c r="D292" s="425"/>
      <c r="F292" s="425"/>
    </row>
    <row r="293" customFormat="false" ht="13.2" hidden="false" customHeight="false" outlineLevel="0" collapsed="false">
      <c r="D293" s="425"/>
      <c r="F293" s="425"/>
    </row>
    <row r="294" customFormat="false" ht="13.2" hidden="false" customHeight="false" outlineLevel="0" collapsed="false">
      <c r="D294" s="425"/>
      <c r="F294" s="425"/>
    </row>
    <row r="295" customFormat="false" ht="13.2" hidden="false" customHeight="false" outlineLevel="0" collapsed="false">
      <c r="D295" s="425"/>
      <c r="F295" s="425"/>
    </row>
    <row r="296" customFormat="false" ht="13.2" hidden="false" customHeight="false" outlineLevel="0" collapsed="false">
      <c r="D296" s="425"/>
      <c r="F296" s="425"/>
    </row>
    <row r="297" customFormat="false" ht="13.2" hidden="false" customHeight="false" outlineLevel="0" collapsed="false">
      <c r="D297" s="425"/>
      <c r="F297" s="425"/>
    </row>
    <row r="298" customFormat="false" ht="13.2" hidden="false" customHeight="false" outlineLevel="0" collapsed="false">
      <c r="D298" s="425"/>
      <c r="F298" s="425"/>
    </row>
    <row r="299" customFormat="false" ht="13.2" hidden="false" customHeight="false" outlineLevel="0" collapsed="false">
      <c r="D299" s="425"/>
      <c r="F299" s="425"/>
    </row>
    <row r="300" customFormat="false" ht="13.2" hidden="false" customHeight="false" outlineLevel="0" collapsed="false">
      <c r="D300" s="425"/>
      <c r="F300" s="425"/>
    </row>
    <row r="301" customFormat="false" ht="13.2" hidden="false" customHeight="false" outlineLevel="0" collapsed="false">
      <c r="D301" s="425"/>
      <c r="F301" s="425"/>
    </row>
    <row r="302" customFormat="false" ht="13.2" hidden="false" customHeight="false" outlineLevel="0" collapsed="false">
      <c r="D302" s="425"/>
      <c r="F302" s="425"/>
    </row>
    <row r="303" customFormat="false" ht="13.2" hidden="false" customHeight="false" outlineLevel="0" collapsed="false">
      <c r="D303" s="425"/>
      <c r="F303" s="425"/>
    </row>
    <row r="304" customFormat="false" ht="13.2" hidden="false" customHeight="false" outlineLevel="0" collapsed="false">
      <c r="D304" s="425"/>
      <c r="F304" s="425"/>
    </row>
    <row r="305" customFormat="false" ht="13.2" hidden="false" customHeight="false" outlineLevel="0" collapsed="false">
      <c r="D305" s="425"/>
      <c r="F305" s="425"/>
    </row>
    <row r="306" customFormat="false" ht="13.2" hidden="false" customHeight="false" outlineLevel="0" collapsed="false">
      <c r="D306" s="425"/>
      <c r="F306" s="425"/>
    </row>
    <row r="307" customFormat="false" ht="13.2" hidden="false" customHeight="false" outlineLevel="0" collapsed="false">
      <c r="D307" s="425"/>
      <c r="F307" s="425"/>
    </row>
    <row r="308" customFormat="false" ht="13.2" hidden="false" customHeight="false" outlineLevel="0" collapsed="false">
      <c r="D308" s="425"/>
      <c r="F308" s="425"/>
    </row>
    <row r="309" customFormat="false" ht="13.2" hidden="false" customHeight="false" outlineLevel="0" collapsed="false">
      <c r="D309" s="425"/>
      <c r="F309" s="425"/>
    </row>
    <row r="310" customFormat="false" ht="13.2" hidden="false" customHeight="false" outlineLevel="0" collapsed="false">
      <c r="D310" s="425"/>
      <c r="F310" s="425"/>
    </row>
    <row r="311" customFormat="false" ht="13.2" hidden="false" customHeight="false" outlineLevel="0" collapsed="false">
      <c r="D311" s="425"/>
      <c r="F311" s="425"/>
    </row>
    <row r="312" customFormat="false" ht="13.2" hidden="false" customHeight="false" outlineLevel="0" collapsed="false">
      <c r="D312" s="425"/>
      <c r="F312" s="425"/>
    </row>
    <row r="313" customFormat="false" ht="13.2" hidden="false" customHeight="false" outlineLevel="0" collapsed="false">
      <c r="D313" s="425"/>
      <c r="F313" s="425"/>
    </row>
    <row r="314" customFormat="false" ht="13.2" hidden="false" customHeight="false" outlineLevel="0" collapsed="false">
      <c r="D314" s="425"/>
      <c r="F314" s="425"/>
    </row>
    <row r="315" customFormat="false" ht="13.2" hidden="false" customHeight="false" outlineLevel="0" collapsed="false">
      <c r="D315" s="425"/>
      <c r="F315" s="425"/>
    </row>
    <row r="316" customFormat="false" ht="13.2" hidden="false" customHeight="false" outlineLevel="0" collapsed="false">
      <c r="D316" s="425"/>
      <c r="F316" s="425"/>
    </row>
    <row r="317" customFormat="false" ht="13.2" hidden="false" customHeight="false" outlineLevel="0" collapsed="false">
      <c r="D317" s="425"/>
      <c r="F317" s="425"/>
    </row>
    <row r="318" customFormat="false" ht="13.2" hidden="false" customHeight="false" outlineLevel="0" collapsed="false">
      <c r="D318" s="425"/>
      <c r="F318" s="425"/>
    </row>
    <row r="319" customFormat="false" ht="13.2" hidden="false" customHeight="false" outlineLevel="0" collapsed="false">
      <c r="D319" s="425"/>
      <c r="F319" s="425"/>
    </row>
    <row r="320" customFormat="false" ht="13.2" hidden="false" customHeight="false" outlineLevel="0" collapsed="false">
      <c r="D320" s="425"/>
      <c r="F320" s="425"/>
    </row>
    <row r="321" customFormat="false" ht="13.2" hidden="false" customHeight="false" outlineLevel="0" collapsed="false">
      <c r="D321" s="425"/>
      <c r="F321" s="425"/>
    </row>
    <row r="322" customFormat="false" ht="13.2" hidden="false" customHeight="false" outlineLevel="0" collapsed="false">
      <c r="D322" s="425"/>
      <c r="F322" s="425"/>
    </row>
    <row r="323" customFormat="false" ht="13.2" hidden="false" customHeight="false" outlineLevel="0" collapsed="false">
      <c r="D323" s="425"/>
      <c r="F323" s="425"/>
    </row>
    <row r="324" customFormat="false" ht="13.2" hidden="false" customHeight="false" outlineLevel="0" collapsed="false">
      <c r="D324" s="425"/>
      <c r="F324" s="425"/>
    </row>
    <row r="325" customFormat="false" ht="13.2" hidden="false" customHeight="false" outlineLevel="0" collapsed="false">
      <c r="D325" s="425"/>
      <c r="F325" s="425"/>
    </row>
    <row r="326" customFormat="false" ht="13.2" hidden="false" customHeight="false" outlineLevel="0" collapsed="false">
      <c r="D326" s="425"/>
      <c r="F326" s="425"/>
    </row>
    <row r="327" customFormat="false" ht="13.2" hidden="false" customHeight="false" outlineLevel="0" collapsed="false">
      <c r="D327" s="425"/>
      <c r="F327" s="425"/>
    </row>
    <row r="328" customFormat="false" ht="13.2" hidden="false" customHeight="false" outlineLevel="0" collapsed="false">
      <c r="D328" s="425"/>
      <c r="F328" s="425"/>
    </row>
    <row r="329" customFormat="false" ht="13.2" hidden="false" customHeight="false" outlineLevel="0" collapsed="false">
      <c r="D329" s="425"/>
      <c r="F329" s="425"/>
    </row>
    <row r="330" customFormat="false" ht="13.2" hidden="false" customHeight="false" outlineLevel="0" collapsed="false">
      <c r="D330" s="425"/>
      <c r="F330" s="425"/>
    </row>
    <row r="331" customFormat="false" ht="13.2" hidden="false" customHeight="false" outlineLevel="0" collapsed="false">
      <c r="D331" s="425"/>
      <c r="F331" s="425"/>
    </row>
    <row r="332" customFormat="false" ht="13.2" hidden="false" customHeight="false" outlineLevel="0" collapsed="false">
      <c r="D332" s="425"/>
      <c r="F332" s="425"/>
    </row>
    <row r="333" customFormat="false" ht="13.2" hidden="false" customHeight="false" outlineLevel="0" collapsed="false">
      <c r="D333" s="425"/>
      <c r="F333" s="425"/>
    </row>
    <row r="334" customFormat="false" ht="13.2" hidden="false" customHeight="false" outlineLevel="0" collapsed="false">
      <c r="D334" s="425"/>
      <c r="F334" s="425"/>
    </row>
    <row r="335" customFormat="false" ht="13.2" hidden="false" customHeight="false" outlineLevel="0" collapsed="false">
      <c r="D335" s="425"/>
      <c r="F335" s="425"/>
    </row>
    <row r="336" customFormat="false" ht="13.2" hidden="false" customHeight="false" outlineLevel="0" collapsed="false">
      <c r="D336" s="425"/>
      <c r="F336" s="425"/>
    </row>
    <row r="337" customFormat="false" ht="13.2" hidden="false" customHeight="false" outlineLevel="0" collapsed="false">
      <c r="D337" s="425"/>
      <c r="F337" s="425"/>
    </row>
    <row r="338" customFormat="false" ht="13.2" hidden="false" customHeight="false" outlineLevel="0" collapsed="false">
      <c r="D338" s="425"/>
      <c r="F338" s="425"/>
    </row>
    <row r="339" customFormat="false" ht="13.2" hidden="false" customHeight="false" outlineLevel="0" collapsed="false">
      <c r="D339" s="425"/>
      <c r="F339" s="425"/>
    </row>
    <row r="340" customFormat="false" ht="13.2" hidden="false" customHeight="false" outlineLevel="0" collapsed="false">
      <c r="D340" s="425"/>
      <c r="F340" s="425"/>
    </row>
    <row r="341" customFormat="false" ht="13.2" hidden="false" customHeight="false" outlineLevel="0" collapsed="false">
      <c r="D341" s="425"/>
      <c r="F341" s="425"/>
    </row>
    <row r="342" customFormat="false" ht="13.2" hidden="false" customHeight="false" outlineLevel="0" collapsed="false">
      <c r="D342" s="425"/>
      <c r="F342" s="425"/>
    </row>
    <row r="343" customFormat="false" ht="13.2" hidden="false" customHeight="false" outlineLevel="0" collapsed="false">
      <c r="D343" s="425"/>
      <c r="F343" s="425"/>
    </row>
    <row r="344" customFormat="false" ht="13.2" hidden="false" customHeight="false" outlineLevel="0" collapsed="false">
      <c r="D344" s="425"/>
      <c r="F344" s="425"/>
    </row>
    <row r="345" customFormat="false" ht="13.2" hidden="false" customHeight="false" outlineLevel="0" collapsed="false">
      <c r="D345" s="425"/>
      <c r="F345" s="425"/>
    </row>
    <row r="346" customFormat="false" ht="13.2" hidden="false" customHeight="false" outlineLevel="0" collapsed="false">
      <c r="D346" s="425"/>
      <c r="F346" s="425"/>
    </row>
    <row r="347" customFormat="false" ht="13.2" hidden="false" customHeight="false" outlineLevel="0" collapsed="false">
      <c r="D347" s="425"/>
      <c r="F347" s="425"/>
    </row>
    <row r="348" customFormat="false" ht="13.2" hidden="false" customHeight="false" outlineLevel="0" collapsed="false">
      <c r="D348" s="425"/>
      <c r="F348" s="425"/>
    </row>
    <row r="349" customFormat="false" ht="13.2" hidden="false" customHeight="false" outlineLevel="0" collapsed="false">
      <c r="D349" s="425"/>
      <c r="F349" s="425"/>
    </row>
    <row r="350" customFormat="false" ht="13.2" hidden="false" customHeight="false" outlineLevel="0" collapsed="false">
      <c r="D350" s="425"/>
      <c r="F350" s="425"/>
    </row>
    <row r="351" customFormat="false" ht="13.2" hidden="false" customHeight="false" outlineLevel="0" collapsed="false">
      <c r="D351" s="425"/>
      <c r="F351" s="425"/>
    </row>
    <row r="352" customFormat="false" ht="13.2" hidden="false" customHeight="false" outlineLevel="0" collapsed="false">
      <c r="D352" s="425"/>
      <c r="F352" s="425"/>
    </row>
    <row r="353" customFormat="false" ht="13.2" hidden="false" customHeight="false" outlineLevel="0" collapsed="false">
      <c r="D353" s="425"/>
      <c r="F353" s="425"/>
    </row>
    <row r="354" customFormat="false" ht="13.2" hidden="false" customHeight="false" outlineLevel="0" collapsed="false">
      <c r="D354" s="425"/>
      <c r="F354" s="425"/>
    </row>
    <row r="355" customFormat="false" ht="13.2" hidden="false" customHeight="false" outlineLevel="0" collapsed="false">
      <c r="D355" s="425"/>
      <c r="F355" s="425"/>
    </row>
    <row r="356" customFormat="false" ht="13.2" hidden="false" customHeight="false" outlineLevel="0" collapsed="false">
      <c r="D356" s="425"/>
      <c r="F356" s="425"/>
    </row>
    <row r="357" customFormat="false" ht="13.2" hidden="false" customHeight="false" outlineLevel="0" collapsed="false">
      <c r="D357" s="425"/>
      <c r="F357" s="425"/>
    </row>
    <row r="358" customFormat="false" ht="13.2" hidden="false" customHeight="false" outlineLevel="0" collapsed="false">
      <c r="D358" s="425"/>
      <c r="F358" s="425"/>
    </row>
    <row r="359" customFormat="false" ht="13.2" hidden="false" customHeight="false" outlineLevel="0" collapsed="false">
      <c r="D359" s="425"/>
      <c r="F359" s="425"/>
    </row>
    <row r="360" customFormat="false" ht="13.2" hidden="false" customHeight="false" outlineLevel="0" collapsed="false">
      <c r="D360" s="425"/>
      <c r="F360" s="425"/>
    </row>
    <row r="361" customFormat="false" ht="13.2" hidden="false" customHeight="false" outlineLevel="0" collapsed="false">
      <c r="D361" s="425"/>
      <c r="F361" s="425"/>
    </row>
    <row r="362" customFormat="false" ht="13.2" hidden="false" customHeight="false" outlineLevel="0" collapsed="false">
      <c r="D362" s="425"/>
      <c r="F362" s="425"/>
    </row>
    <row r="363" customFormat="false" ht="13.2" hidden="false" customHeight="false" outlineLevel="0" collapsed="false">
      <c r="D363" s="425"/>
      <c r="F363" s="425"/>
    </row>
    <row r="364" customFormat="false" ht="13.2" hidden="false" customHeight="false" outlineLevel="0" collapsed="false">
      <c r="D364" s="425"/>
      <c r="F364" s="425"/>
    </row>
    <row r="365" customFormat="false" ht="13.2" hidden="false" customHeight="false" outlineLevel="0" collapsed="false">
      <c r="D365" s="425"/>
      <c r="F365" s="425"/>
    </row>
    <row r="366" customFormat="false" ht="13.2" hidden="false" customHeight="false" outlineLevel="0" collapsed="false">
      <c r="D366" s="425"/>
      <c r="F366" s="425"/>
    </row>
    <row r="367" customFormat="false" ht="13.2" hidden="false" customHeight="false" outlineLevel="0" collapsed="false">
      <c r="D367" s="425"/>
      <c r="F367" s="425"/>
    </row>
    <row r="368" customFormat="false" ht="13.2" hidden="false" customHeight="false" outlineLevel="0" collapsed="false">
      <c r="D368" s="425"/>
      <c r="F368" s="425"/>
    </row>
    <row r="369" customFormat="false" ht="13.2" hidden="false" customHeight="false" outlineLevel="0" collapsed="false">
      <c r="D369" s="425"/>
      <c r="F369" s="425"/>
    </row>
    <row r="370" customFormat="false" ht="13.2" hidden="false" customHeight="false" outlineLevel="0" collapsed="false">
      <c r="D370" s="425"/>
      <c r="F370" s="425"/>
    </row>
    <row r="371" customFormat="false" ht="13.2" hidden="false" customHeight="false" outlineLevel="0" collapsed="false">
      <c r="D371" s="425"/>
      <c r="F371" s="425"/>
    </row>
    <row r="372" customFormat="false" ht="13.2" hidden="false" customHeight="false" outlineLevel="0" collapsed="false">
      <c r="D372" s="425"/>
      <c r="F372" s="425"/>
    </row>
    <row r="373" customFormat="false" ht="13.2" hidden="false" customHeight="false" outlineLevel="0" collapsed="false">
      <c r="D373" s="425"/>
      <c r="F373" s="425"/>
    </row>
    <row r="374" customFormat="false" ht="13.2" hidden="false" customHeight="false" outlineLevel="0" collapsed="false">
      <c r="D374" s="425"/>
      <c r="F374" s="425"/>
    </row>
    <row r="375" customFormat="false" ht="13.2" hidden="false" customHeight="false" outlineLevel="0" collapsed="false">
      <c r="D375" s="425"/>
      <c r="F375" s="425"/>
    </row>
    <row r="376" customFormat="false" ht="13.2" hidden="false" customHeight="false" outlineLevel="0" collapsed="false">
      <c r="D376" s="425"/>
      <c r="F376" s="425"/>
    </row>
    <row r="377" customFormat="false" ht="13.2" hidden="false" customHeight="false" outlineLevel="0" collapsed="false">
      <c r="D377" s="425"/>
      <c r="F377" s="425"/>
    </row>
    <row r="378" customFormat="false" ht="13.2" hidden="false" customHeight="false" outlineLevel="0" collapsed="false">
      <c r="D378" s="425"/>
      <c r="F378" s="425"/>
    </row>
    <row r="379" customFormat="false" ht="13.2" hidden="false" customHeight="false" outlineLevel="0" collapsed="false">
      <c r="D379" s="425"/>
      <c r="F379" s="425"/>
    </row>
    <row r="380" customFormat="false" ht="13.2" hidden="false" customHeight="false" outlineLevel="0" collapsed="false">
      <c r="D380" s="425"/>
      <c r="F380" s="425"/>
    </row>
    <row r="381" customFormat="false" ht="13.2" hidden="false" customHeight="false" outlineLevel="0" collapsed="false">
      <c r="D381" s="425"/>
      <c r="F381" s="425"/>
    </row>
    <row r="382" customFormat="false" ht="13.2" hidden="false" customHeight="false" outlineLevel="0" collapsed="false">
      <c r="D382" s="425"/>
      <c r="F382" s="425"/>
    </row>
    <row r="383" customFormat="false" ht="13.2" hidden="false" customHeight="false" outlineLevel="0" collapsed="false">
      <c r="D383" s="425"/>
      <c r="F383" s="425"/>
    </row>
    <row r="384" customFormat="false" ht="13.2" hidden="false" customHeight="false" outlineLevel="0" collapsed="false">
      <c r="D384" s="425"/>
      <c r="F384" s="425"/>
    </row>
    <row r="385" customFormat="false" ht="13.2" hidden="false" customHeight="false" outlineLevel="0" collapsed="false">
      <c r="D385" s="425"/>
      <c r="F385" s="425"/>
    </row>
    <row r="386" customFormat="false" ht="13.2" hidden="false" customHeight="false" outlineLevel="0" collapsed="false">
      <c r="D386" s="425"/>
      <c r="F386" s="425"/>
    </row>
    <row r="387" customFormat="false" ht="13.2" hidden="false" customHeight="false" outlineLevel="0" collapsed="false">
      <c r="D387" s="425"/>
      <c r="F387" s="425"/>
    </row>
    <row r="388" customFormat="false" ht="13.2" hidden="false" customHeight="false" outlineLevel="0" collapsed="false">
      <c r="D388" s="425"/>
      <c r="F388" s="425"/>
    </row>
    <row r="389" customFormat="false" ht="13.2" hidden="false" customHeight="false" outlineLevel="0" collapsed="false">
      <c r="D389" s="425"/>
      <c r="F389" s="425"/>
    </row>
    <row r="390" customFormat="false" ht="13.2" hidden="false" customHeight="false" outlineLevel="0" collapsed="false">
      <c r="D390" s="425"/>
      <c r="F390" s="425"/>
    </row>
    <row r="391" customFormat="false" ht="13.2" hidden="false" customHeight="false" outlineLevel="0" collapsed="false">
      <c r="D391" s="425"/>
      <c r="F391" s="425"/>
    </row>
    <row r="392" customFormat="false" ht="13.2" hidden="false" customHeight="false" outlineLevel="0" collapsed="false">
      <c r="D392" s="425"/>
      <c r="F392" s="425"/>
    </row>
    <row r="393" customFormat="false" ht="13.2" hidden="false" customHeight="false" outlineLevel="0" collapsed="false">
      <c r="D393" s="425"/>
      <c r="F393" s="425"/>
    </row>
    <row r="394" customFormat="false" ht="13.2" hidden="false" customHeight="false" outlineLevel="0" collapsed="false">
      <c r="D394" s="425"/>
      <c r="F394" s="425"/>
    </row>
    <row r="395" customFormat="false" ht="13.2" hidden="false" customHeight="false" outlineLevel="0" collapsed="false">
      <c r="D395" s="425"/>
      <c r="F395" s="425"/>
    </row>
    <row r="396" customFormat="false" ht="13.2" hidden="false" customHeight="false" outlineLevel="0" collapsed="false">
      <c r="D396" s="425"/>
      <c r="F396" s="425"/>
    </row>
    <row r="397" customFormat="false" ht="13.2" hidden="false" customHeight="false" outlineLevel="0" collapsed="false">
      <c r="D397" s="425"/>
      <c r="F397" s="425"/>
    </row>
    <row r="398" customFormat="false" ht="13.2" hidden="false" customHeight="false" outlineLevel="0" collapsed="false">
      <c r="D398" s="425"/>
      <c r="F398" s="425"/>
    </row>
    <row r="399" customFormat="false" ht="13.2" hidden="false" customHeight="false" outlineLevel="0" collapsed="false">
      <c r="D399" s="425"/>
      <c r="F399" s="425"/>
    </row>
    <row r="400" customFormat="false" ht="13.2" hidden="false" customHeight="false" outlineLevel="0" collapsed="false">
      <c r="D400" s="425"/>
      <c r="F400" s="425"/>
    </row>
    <row r="401" customFormat="false" ht="13.2" hidden="false" customHeight="false" outlineLevel="0" collapsed="false">
      <c r="D401" s="425"/>
      <c r="F401" s="425"/>
    </row>
    <row r="402" customFormat="false" ht="13.2" hidden="false" customHeight="false" outlineLevel="0" collapsed="false">
      <c r="D402" s="425"/>
      <c r="F402" s="425"/>
    </row>
    <row r="403" customFormat="false" ht="13.2" hidden="false" customHeight="false" outlineLevel="0" collapsed="false">
      <c r="D403" s="425"/>
      <c r="F403" s="425"/>
    </row>
    <row r="404" customFormat="false" ht="13.2" hidden="false" customHeight="false" outlineLevel="0" collapsed="false">
      <c r="D404" s="425"/>
      <c r="F404" s="425"/>
    </row>
    <row r="405" customFormat="false" ht="13.2" hidden="false" customHeight="false" outlineLevel="0" collapsed="false">
      <c r="D405" s="425"/>
      <c r="F405" s="425"/>
    </row>
    <row r="406" customFormat="false" ht="13.2" hidden="false" customHeight="false" outlineLevel="0" collapsed="false">
      <c r="D406" s="425"/>
      <c r="F406" s="425"/>
    </row>
    <row r="407" customFormat="false" ht="13.2" hidden="false" customHeight="false" outlineLevel="0" collapsed="false">
      <c r="D407" s="425"/>
      <c r="F407" s="425"/>
    </row>
    <row r="408" customFormat="false" ht="13.2" hidden="false" customHeight="false" outlineLevel="0" collapsed="false">
      <c r="D408" s="425"/>
      <c r="F408" s="425"/>
    </row>
    <row r="409" customFormat="false" ht="13.2" hidden="false" customHeight="false" outlineLevel="0" collapsed="false">
      <c r="D409" s="425"/>
      <c r="F409" s="425"/>
    </row>
    <row r="410" customFormat="false" ht="13.2" hidden="false" customHeight="false" outlineLevel="0" collapsed="false">
      <c r="D410" s="425"/>
      <c r="F410" s="425"/>
    </row>
    <row r="411" customFormat="false" ht="13.2" hidden="false" customHeight="false" outlineLevel="0" collapsed="false">
      <c r="D411" s="425"/>
      <c r="F411" s="425"/>
    </row>
    <row r="412" customFormat="false" ht="13.2" hidden="false" customHeight="false" outlineLevel="0" collapsed="false">
      <c r="D412" s="425"/>
      <c r="F412" s="425"/>
    </row>
    <row r="413" customFormat="false" ht="13.2" hidden="false" customHeight="false" outlineLevel="0" collapsed="false">
      <c r="D413" s="425"/>
      <c r="F413" s="425"/>
    </row>
    <row r="414" customFormat="false" ht="13.2" hidden="false" customHeight="false" outlineLevel="0" collapsed="false">
      <c r="D414" s="425"/>
      <c r="F414" s="425"/>
    </row>
    <row r="415" customFormat="false" ht="13.2" hidden="false" customHeight="false" outlineLevel="0" collapsed="false">
      <c r="D415" s="425"/>
      <c r="F415" s="425"/>
    </row>
    <row r="416" customFormat="false" ht="13.2" hidden="false" customHeight="false" outlineLevel="0" collapsed="false">
      <c r="D416" s="425"/>
      <c r="F416" s="425"/>
    </row>
    <row r="417" customFormat="false" ht="13.2" hidden="false" customHeight="false" outlineLevel="0" collapsed="false">
      <c r="D417" s="425"/>
      <c r="F417" s="425"/>
    </row>
    <row r="418" customFormat="false" ht="13.2" hidden="false" customHeight="false" outlineLevel="0" collapsed="false">
      <c r="D418" s="425"/>
      <c r="F418" s="425"/>
    </row>
  </sheetData>
  <autoFilter ref="A7:H65"/>
  <mergeCells count="27">
    <mergeCell ref="F1:H1"/>
    <mergeCell ref="C2:H2"/>
    <mergeCell ref="C3:G3"/>
    <mergeCell ref="D5:E5"/>
    <mergeCell ref="F5:G5"/>
    <mergeCell ref="H5:H6"/>
    <mergeCell ref="D14:D16"/>
    <mergeCell ref="E14:E16"/>
    <mergeCell ref="F14:F16"/>
    <mergeCell ref="G14:G16"/>
    <mergeCell ref="H14:H16"/>
    <mergeCell ref="D24:D26"/>
    <mergeCell ref="E24:E26"/>
    <mergeCell ref="F24:F26"/>
    <mergeCell ref="G24:G26"/>
    <mergeCell ref="H24:H26"/>
    <mergeCell ref="D29:D30"/>
    <mergeCell ref="E29:E30"/>
    <mergeCell ref="F29:F30"/>
    <mergeCell ref="G29:G30"/>
    <mergeCell ref="H29:H30"/>
    <mergeCell ref="D33:D34"/>
    <mergeCell ref="D39:D40"/>
    <mergeCell ref="E39:E40"/>
    <mergeCell ref="F39:F40"/>
    <mergeCell ref="G39:G40"/>
    <mergeCell ref="H39:H40"/>
  </mergeCells>
  <printOptions headings="false" gridLines="false" gridLinesSet="true" horizontalCentered="true" verticalCentered="false"/>
  <pageMargins left="0.196527777777778" right="0.196527777777778" top="0.459722222222222" bottom="0.4" header="0.511811023622047" footer="0.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u250203</cp:lastModifiedBy>
  <cp:lastPrinted>2014-01-30T15:13:45Z</cp:lastPrinted>
  <dcterms:modified xsi:type="dcterms:W3CDTF">2014-01-30T15:13:47Z</dcterms:modified>
  <cp:revision>0</cp:revision>
  <dc:subject/>
  <dc:title/>
</cp:coreProperties>
</file>